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0" firstSheet="0" activeTab="0"/>
  </bookViews>
  <sheets>
    <sheet name="Contents" sheetId="1" state="visible" r:id="rId2"/>
    <sheet name="Table D5.1." sheetId="2" state="visible" r:id="rId3"/>
    <sheet name="Table D5.2." sheetId="3" state="visible" r:id="rId4"/>
    <sheet name="Table D5.3." sheetId="4" state="visible" r:id="rId5"/>
    <sheet name="Table D5.4a." sheetId="5" state="visible" r:id="rId6"/>
    <sheet name="Table D5.4b." sheetId="6" state="visible" r:id="rId7"/>
    <sheet name="Chart D5.1." sheetId="7" state="visible" r:id="rId8"/>
    <sheet name="Chart D5.2." sheetId="8" state="visible" r:id="rId9"/>
    <sheet name="Chart D5.3." sheetId="9" state="visible" r:id="rId10"/>
    <sheet name="Chart D5.4." sheetId="10" state="visible" r:id="rId11"/>
    <sheet name="Chart D5.5." sheetId="11" state="visible" r:id="rId12"/>
    <sheet name="Codes" sheetId="12" state="hidden" r:id="rId13"/>
    <sheet name="Sheet1" sheetId="13" state="visible" r:id="rId14"/>
  </sheets>
  <externalReferences>
    <externalReference r:id="rId15"/>
    <externalReference r:id="rId16"/>
    <externalReference r:id="rId17"/>
    <externalReference r:id="rId18"/>
    <externalReference r:id="rId19"/>
    <externalReference r:id="rId20"/>
    <externalReference r:id="rId21"/>
    <externalReference r:id="rId22"/>
  </externalReferences>
  <definedNames>
    <definedName function="false" hidden="true" localSheetId="6" name="_xlnm._FilterDatabase" vbProcedure="false">'Chart D5.1.'!$A$61:$P$108</definedName>
    <definedName function="false" hidden="true" localSheetId="7" name="_xlnm._FilterDatabase" vbProcedure="false">'Chart D5.2.'!$A$59:$P$107</definedName>
    <definedName function="false" hidden="true" localSheetId="8" name="_xlnm._FilterDatabase" vbProcedure="false">'Chart D5.3.'!$A$59:$N$114</definedName>
    <definedName function="false" hidden="false" name="calcul" vbProcedure="false">'[1]Calcul_B1.1'!$A$1:$L$37</definedName>
    <definedName function="false" hidden="false" name="Country" vbProcedure="false">[2]Countries!$A$1:$C$53</definedName>
    <definedName function="false" hidden="false" name="p5nr" vbProcedure="false">[4]P5nr_2!$A$1:$AC$43</definedName>
    <definedName function="false" hidden="false" name="p5_age" vbProcedure="false">[3]p5_ageISC5a!$A$1:$D$55</definedName>
    <definedName function="false" hidden="false" name="POpula" vbProcedure="false">[5]POpula!$A$1:$I$1559</definedName>
    <definedName function="false" hidden="false" name="SPSS" vbProcedure="false">'[6]Figure5.6'!$B$2:$X$30</definedName>
    <definedName function="false" hidden="false" name="toto" vbProcedure="false">'[7]Graph 3.7.a'!$B$125:$C$151</definedName>
    <definedName function="false" hidden="false" name="weight" vbProcedure="false">[8]F5_W!$A$1:$C$33</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6" uniqueCount="569">
  <si>
    <t xml:space="preserve">Education at a Glance 2015 - © OECD 01-01-2015</t>
  </si>
  <si>
    <t xml:space="preserve">D5</t>
  </si>
  <si>
    <t xml:space="preserve">Indicator D5 Indicator D5: Who are the teachers?</t>
  </si>
  <si>
    <t xml:space="preserve">Version 1 - Last updated: 3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of Contents</t>
  </si>
  <si>
    <t xml:space="preserve">INDICATOR D5</t>
  </si>
  <si>
    <t xml:space="preserve">Tables and Charts</t>
  </si>
  <si>
    <t xml:space="preserve">Title</t>
  </si>
  <si>
    <t xml:space="preserve">Table D5.1.</t>
  </si>
  <si>
    <t xml:space="preserve">Age distribution of teachers (2013)</t>
  </si>
  <si>
    <t xml:space="preserve">Table D5.2.</t>
  </si>
  <si>
    <t xml:space="preserve">Age distribution of teachers (2005, 2013)</t>
  </si>
  <si>
    <t xml:space="preserve">Table D5.3.</t>
  </si>
  <si>
    <t xml:space="preserve">Gender distribution of teachers (2013)</t>
  </si>
  <si>
    <t xml:space="preserve">Table D5.4a.</t>
  </si>
  <si>
    <t xml:space="preserve">Teachers' skills and readiness to use information and communication technologies (ICT) for problem solving (2012)</t>
  </si>
  <si>
    <t xml:space="preserve">Table D5.4b.</t>
  </si>
  <si>
    <t xml:space="preserve">Teachers’ use of information and communication technologies (ICT) at work, ICT skills required at work, and teachers’ confidence in their computer skills (2012)</t>
  </si>
  <si>
    <t xml:space="preserve">Chart D5.1.</t>
  </si>
  <si>
    <t xml:space="preserve">Age distribution of teachers in primary education (2013)</t>
  </si>
  <si>
    <t xml:space="preserve">Chart D5.2.</t>
  </si>
  <si>
    <t xml:space="preserve">Age distribution of teachers in upper secondary education (2013)</t>
  </si>
  <si>
    <t xml:space="preserve">Chart D5.3.</t>
  </si>
  <si>
    <t xml:space="preserve">Chart D5.4.</t>
  </si>
  <si>
    <t xml:space="preserve">Teachers’ skills and readiness to use information and communication technologies (ICT) for problem solving (2012)</t>
  </si>
  <si>
    <t xml:space="preserve">Chart D5.5.</t>
  </si>
  <si>
    <t xml:space="preserve">Relationship between teachers’ use of information and communication technologies (ICT) skills at work and proficiency in those skills (2012)</t>
  </si>
  <si>
    <t xml:space="preserve">© OECD 2015</t>
  </si>
  <si>
    <t xml:space="preserve">Symbols for missing data </t>
  </si>
  <si>
    <t xml:space="preserve">m</t>
  </si>
  <si>
    <t xml:space="preserve">Data are not available</t>
  </si>
  <si>
    <t xml:space="preserve">a</t>
  </si>
  <si>
    <t xml:space="preserve">Data are not applicable because the category does not apply</t>
  </si>
  <si>
    <t xml:space="preserve">x</t>
  </si>
  <si>
    <t xml:space="preserve">Data included in another category </t>
  </si>
  <si>
    <t xml:space="preserve">w</t>
  </si>
  <si>
    <t xml:space="preserve">Includes data from another category </t>
  </si>
  <si>
    <r>
      <rPr>
        <sz val="8"/>
        <color rgb="FF000000"/>
        <rFont val="Arial"/>
        <family val="2"/>
      </rPr>
      <t xml:space="preserve">Magnitude is either negligible or </t>
    </r>
    <r>
      <rPr>
        <i val="true"/>
        <sz val="8"/>
        <color rgb="FF000000"/>
        <rFont val="Arial"/>
        <family val="2"/>
      </rPr>
      <t xml:space="preserve">zero</t>
    </r>
  </si>
  <si>
    <t xml:space="preserve">These codes may change in the printed version of the book. The reason for this is that the OECD is currently working on the harmonisation of the control codes within OECD (and other international organisations).</t>
  </si>
  <si>
    <t xml:space="preserve">Version 1 - Last updated: 20-Nov-2015</t>
  </si>
  <si>
    <t xml:space="preserve">Percentage of teachers in public and private institutions, by level of education and age group, based on head counts</t>
  </si>
  <si>
    <t xml:space="preserve">Primary</t>
  </si>
  <si>
    <t xml:space="preserve">Lower secondary</t>
  </si>
  <si>
    <t xml:space="preserve">ISCED 7</t>
  </si>
  <si>
    <t xml:space="preserve">Upper secondary</t>
  </si>
  <si>
    <t xml:space="preserve">ISCED 8</t>
  </si>
  <si>
    <t xml:space="preserve">&lt; 30 years</t>
  </si>
  <si>
    <t xml:space="preserve">30-39 years</t>
  </si>
  <si>
    <t xml:space="preserve">40-49 years</t>
  </si>
  <si>
    <t xml:space="preserve">50-59 years</t>
  </si>
  <si>
    <t xml:space="preserve">&gt;= 60 years</t>
  </si>
  <si>
    <t xml:space="preserve">OECD countries</t>
  </si>
  <si>
    <t xml:space="preserve">Australia</t>
  </si>
  <si>
    <t xml:space="preserve">Austria</t>
  </si>
  <si>
    <t xml:space="preserve">Belgium</t>
  </si>
  <si>
    <t xml:space="preserve">Canada</t>
  </si>
  <si>
    <t xml:space="preserve">1,2</t>
  </si>
  <si>
    <t xml:space="preserve">d</t>
  </si>
  <si>
    <t xml:space="preserve">x(1)</t>
  </si>
  <si>
    <t xml:space="preserve">x(2)</t>
  </si>
  <si>
    <t xml:space="preserve">x(3)</t>
  </si>
  <si>
    <t xml:space="preserve">x(4)</t>
  </si>
  <si>
    <t xml:space="preserve">x(5)</t>
  </si>
  <si>
    <t xml:space="preserve">Chile</t>
  </si>
  <si>
    <t xml:space="preserve">Czech Republic</t>
  </si>
  <si>
    <t xml:space="preserve">Denmark</t>
  </si>
  <si>
    <t xml:space="preserve">x(6)</t>
  </si>
  <si>
    <t xml:space="preserve">x(7)</t>
  </si>
  <si>
    <t xml:space="preserve">x(8)</t>
  </si>
  <si>
    <t xml:space="preserve">x(9)</t>
  </si>
  <si>
    <t xml:space="preserve">x(10)</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x(11)</t>
  </si>
  <si>
    <t xml:space="preserve">x(12)</t>
  </si>
  <si>
    <t xml:space="preserve">x(13)</t>
  </si>
  <si>
    <t xml:space="preserve">x(14)</t>
  </si>
  <si>
    <t xml:space="preserve">x(15)</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EU21 average</t>
  </si>
  <si>
    <t xml:space="preserve">Partners</t>
  </si>
  <si>
    <t xml:space="preserve">Argentina</t>
  </si>
  <si>
    <t xml:space="preserve">Brazil</t>
  </si>
  <si>
    <t xml:space="preserve">China</t>
  </si>
  <si>
    <t xml:space="preserve">Colombia</t>
  </si>
  <si>
    <t xml:space="preserve">India</t>
  </si>
  <si>
    <t xml:space="preserve">Indonesia</t>
  </si>
  <si>
    <t xml:space="preserve">Latvia</t>
  </si>
  <si>
    <t xml:space="preserve">Russian Federation</t>
  </si>
  <si>
    <t xml:space="preserve">Saudi Arabia</t>
  </si>
  <si>
    <t xml:space="preserve">South Africa</t>
  </si>
  <si>
    <t xml:space="preserve">G20 average</t>
  </si>
  <si>
    <t xml:space="preserve">1. Year of reference 2012.</t>
  </si>
  <si>
    <t xml:space="preserve">2. Primary includes pre-primary</t>
  </si>
  <si>
    <t xml:space="preserve">3. Upper secondary includes programmes from post-secondary non-tertiary .</t>
  </si>
  <si>
    <t xml:space="preserve">4. Includes data on management personnel.</t>
  </si>
  <si>
    <t xml:space="preserve">5. Public institutions only. For Israel, public institutions only for upper secondary education.</t>
  </si>
  <si>
    <r>
      <rPr>
        <b val="true"/>
        <sz val="8"/>
        <rFont val="Arial"/>
        <family val="2"/>
      </rPr>
      <t xml:space="preserve">Sources</t>
    </r>
    <r>
      <rPr>
        <sz val="8"/>
        <rFont val="Arial"/>
        <family val="2"/>
      </rPr>
      <t xml:space="preserve">: OECD. Argentina, China, Colombia, India, Indonesia, Saudi Arabia, South Africa: UNESCO Institute for Statistics. Latvia: Eurostat. See Annex for notes (www.oecd.org/education/education-at-a-glance-19991487.htm).</t>
    </r>
  </si>
  <si>
    <t xml:space="preserve">Please refer to the Reader's Guide for information concerning symbols for missing data and abbreviations.</t>
  </si>
  <si>
    <t xml:space="preserve">Secondary (2013)</t>
  </si>
  <si>
    <t xml:space="preserve">Secondary (2005)</t>
  </si>
  <si>
    <t xml:space="preserve">Percentage of teachers aged 50 years or older</t>
  </si>
  <si>
    <t xml:space="preserve">Average annual growth rate (2005-2013)</t>
  </si>
  <si>
    <t xml:space="preserve">2,7</t>
  </si>
  <si>
    <t xml:space="preserve">～</t>
  </si>
  <si>
    <t xml:space="preserve">Average for countries with available data for both reference years</t>
  </si>
  <si>
    <t xml:space="preserve">2. Upper secondary includes programmes from post-secondary non-tertiary.</t>
  </si>
  <si>
    <t xml:space="preserve">3. Year of reference 2006 instead of 2005.</t>
  </si>
  <si>
    <t xml:space="preserve">5. Secondary includes primary education</t>
  </si>
  <si>
    <t xml:space="preserve">6. Public institutions only. For Israel, public institutions only for upper secondary education.</t>
  </si>
  <si>
    <t xml:space="preserve">7. Year of reference 2004 instead of 2005.</t>
  </si>
  <si>
    <t xml:space="preserve">8.Secondary in 2005 only includes upper secondary education.</t>
  </si>
  <si>
    <t xml:space="preserve">Percentage of women among teaching staff in public and private institutions by level of education, based on head counts</t>
  </si>
  <si>
    <t xml:space="preserve">Pre-primary</t>
  </si>
  <si>
    <t xml:space="preserve">Post-secondary non-tertiary</t>
  </si>
  <si>
    <t xml:space="preserve">Tertiary</t>
  </si>
  <si>
    <t xml:space="preserve">All levels of education</t>
  </si>
  <si>
    <t xml:space="preserve">General programmes</t>
  </si>
  <si>
    <t xml:space="preserve">Vocational programmes</t>
  </si>
  <si>
    <t xml:space="preserve">All programmes</t>
  </si>
  <si>
    <t xml:space="preserve">Short-cycle tertiary</t>
  </si>
  <si>
    <t xml:space="preserve">Bachelor’s, Master’s, Doctoral or equivalent level</t>
  </si>
  <si>
    <t xml:space="preserve">All Tertiary</t>
  </si>
  <si>
    <t xml:space="preserve">x(6,10)</t>
  </si>
  <si>
    <t xml:space="preserve">x(4,9)</t>
  </si>
  <si>
    <t xml:space="preserve">x10)</t>
  </si>
  <si>
    <t xml:space="preserve">x(7,8)</t>
  </si>
  <si>
    <t xml:space="preserve">x(3,7,8)</t>
  </si>
  <si>
    <t xml:space="preserve">2. Includes early childhood education</t>
  </si>
  <si>
    <t xml:space="preserve">3. Includes data on management personnel.</t>
  </si>
  <si>
    <t xml:space="preserve">4. Public institutions only. For the Netherlands, private data is available and included for pre-primary education. For Israel, public institutions only for pre-primary and upper secondary education.</t>
  </si>
  <si>
    <t xml:space="preserve">5. Upper secondary education includes programmes from post-secondary education.</t>
  </si>
  <si>
    <t xml:space="preserve">The data in "All levels of education" does not include early childhood educational development ISCED 01.</t>
  </si>
  <si>
    <t xml:space="preserve">Teachers who teach both pre-primary and primary school, primary teachers and secondary teachers, 25-64 year-olds</t>
  </si>
  <si>
    <t xml:space="preserve">Notes </t>
  </si>
  <si>
    <t xml:space="preserve">Group 0 
(No computer experience)</t>
  </si>
  <si>
    <t xml:space="preserve">Group 1 
(Opted out of the computer-based assessment)</t>
  </si>
  <si>
    <t xml:space="preserve">Group 2 
(Failed ICT core stage 1 or minimal problem-solving skills)</t>
  </si>
  <si>
    <t xml:space="preserve">Group 3 
(Moderate ICT and problem-solving skills)</t>
  </si>
  <si>
    <t xml:space="preserve">Group 4
 (Good ICT and problem-solving skills)</t>
  </si>
  <si>
    <t xml:space="preserve">%</t>
  </si>
  <si>
    <t xml:space="preserve">S.E</t>
  </si>
  <si>
    <t xml:space="preserve">OECD</t>
  </si>
  <si>
    <t xml:space="preserve">National entities</t>
  </si>
  <si>
    <t xml:space="preserve">c</t>
  </si>
  <si>
    <t xml:space="preserve">Sub-national entities</t>
  </si>
  <si>
    <t xml:space="preserve">Flanders (Belgium)</t>
  </si>
  <si>
    <t xml:space="preserve">England (UK)</t>
  </si>
  <si>
    <t xml:space="preserve">Northern Ireland (UK)</t>
  </si>
  <si>
    <t xml:space="preserve">England/N. Ireland (UK)</t>
  </si>
  <si>
    <t xml:space="preserve">Average</t>
  </si>
  <si>
    <t xml:space="preserve">Russian Federation*</t>
  </si>
  <si>
    <t xml:space="preserve">Note: Teachers who teach both pre-primary and primary school, primary teachers and secondary teachers refer to teachers who were currently working as teachers at the moment of the survey.</t>
  </si>
  <si>
    <t xml:space="preserve">* See note on data for the Russian Federation in the Methodology section.</t>
  </si>
  <si>
    <r>
      <rPr>
        <b val="true"/>
        <sz val="8"/>
        <color rgb="FF000000"/>
        <rFont val="Arial"/>
        <family val="2"/>
      </rPr>
      <t xml:space="preserve">Source:</t>
    </r>
    <r>
      <rPr>
        <sz val="8"/>
        <color rgb="FF000000"/>
        <rFont val="Arial"/>
        <family val="2"/>
      </rPr>
      <t xml:space="preserve"> OECD. Survey of Adult Skills (PIAAC) (2012). PIAAC refers to the OECD Programme for the International Assessment of Adult Competencies. See Annex for notes (www.oecd.org/education/education-at-a-glance-19991487.htm).</t>
    </r>
  </si>
  <si>
    <t xml:space="preserve">Teachers who teach both pre-primary and primary school, primary teachers and secondary teachers, 25-64 year-olds, based on self reports</t>
  </si>
  <si>
    <r>
      <rPr>
        <b val="true"/>
        <sz val="8"/>
        <color rgb="FF000000"/>
        <rFont val="Arial"/>
        <family val="2"/>
      </rPr>
      <t xml:space="preserve">Index of use of ICT skills at work</t>
    </r>
    <r>
      <rPr>
        <b val="true"/>
        <vertAlign val="superscript"/>
        <sz val="8"/>
        <color rgb="FF000000"/>
        <rFont val="Arial"/>
        <family val="2"/>
      </rPr>
      <t xml:space="preserve">1</t>
    </r>
  </si>
  <si>
    <r>
      <rPr>
        <b val="true"/>
        <sz val="8"/>
        <color rgb="FF000000"/>
        <rFont val="Arial"/>
        <family val="2"/>
      </rPr>
      <t xml:space="preserve">Moderate or complex ICT skills required at work</t>
    </r>
    <r>
      <rPr>
        <b val="true"/>
        <vertAlign val="superscript"/>
        <sz val="8"/>
        <color rgb="FF000000"/>
        <rFont val="Arial"/>
        <family val="2"/>
      </rPr>
      <t xml:space="preserve">2</t>
    </r>
  </si>
  <si>
    <t xml:space="preserve">I have the computer skills needed to do my job</t>
  </si>
  <si>
    <t xml:space="preserve">Index</t>
  </si>
  <si>
    <t xml:space="preserve">2. For Australia and Finland, no teachers of primary school and early childhood or secondary education were recorded within the defined categories (variable ISCO08_C, codes: 233, 2330, 234,2341).</t>
  </si>
  <si>
    <t xml:space="preserve">1. The index of use of ICT skills at work is derived from variables G_Q05a, G_Q05c, G_Q05d, G_Q05e, G_Q05f, G_Q05h of the Survey of Adult Skills (PIAAC) questionnaire that are based on a Likert scale: (1) Never; (2) Less than once a month; (3) Less than once a week but at least once a month; (4) At least once a week but not every day; (5) Every day.</t>
  </si>
  <si>
    <t xml:space="preserve">1. The Index of use of ICT indicates the frequency of use of ICT skills at work. The higher the Index, the more frequent the use of ICT skills at work. See Definitions section.</t>
  </si>
  <si>
    <t xml:space="preserve">2. Other categories are: "ICT skills not required at work" and "Straightforward ICT skills required at work".</t>
  </si>
  <si>
    <t xml:space="preserve">Source: OECD. Survey of Adult Skills (PIAAC) (2012). PIAAC refers to the OECD Programme for the International Assessment of Adult Competencies. See Annex for notes (www.oecd.org/education/education-at-a-glance-19991487.htm).</t>
  </si>
  <si>
    <t xml:space="preserve">Distribution of teachers in educational institutions, by age group </t>
  </si>
  <si>
    <t xml:space="preserve">1. Public institutions only.</t>
  </si>
  <si>
    <t xml:space="preserve">2. Year of reference 2012.</t>
  </si>
  <si>
    <t xml:space="preserve">3. Primary includes pre-primary and lower secondary.</t>
  </si>
  <si>
    <t xml:space="preserve">Countries are ranked in ascending order of the percentage of teachers aged 50 years or older at the primary level.</t>
  </si>
  <si>
    <r>
      <rPr>
        <b val="true"/>
        <sz val="8"/>
        <color rgb="FF000000"/>
        <rFont val="Arial"/>
        <family val="2"/>
      </rPr>
      <t xml:space="preserve">Source:</t>
    </r>
    <r>
      <rPr>
        <sz val="8"/>
        <color rgb="FF000000"/>
        <rFont val="Arial"/>
        <family val="2"/>
      </rPr>
      <t xml:space="preserve"> OECD. Table D5.1. See Annex 3 for notes (www.oecd.org/education/education-at-a-glance-19991487.htm).</t>
    </r>
  </si>
  <si>
    <t xml:space="preserve">Countries</t>
  </si>
  <si>
    <t xml:space="preserve">Notes Chart</t>
  </si>
  <si>
    <t xml:space="preserve">Country&amp;Note</t>
  </si>
  <si>
    <t xml:space="preserve">Primary education</t>
  </si>
  <si>
    <t xml:space="preserve"> ≥ 50 years</t>
  </si>
  <si>
    <t xml:space="preserve">ISC11_LEVEL</t>
  </si>
  <si>
    <t xml:space="preserve">L1</t>
  </si>
  <si>
    <t xml:space="preserve">AGE</t>
  </si>
  <si>
    <t xml:space="preserve">Y_LT30_OECD</t>
  </si>
  <si>
    <t xml:space="preserve">Y30T39_OECD</t>
  </si>
  <si>
    <t xml:space="preserve">Y40T49_OECD</t>
  </si>
  <si>
    <t xml:space="preserve">Y50T59_OECD</t>
  </si>
  <si>
    <t xml:space="preserve">Y_GE60</t>
  </si>
  <si>
    <t xml:space="preserve">SEX</t>
  </si>
  <si>
    <t xml:space="preserve">_T</t>
  </si>
  <si>
    <t xml:space="preserve">INDICATOR</t>
  </si>
  <si>
    <t xml:space="preserve">PERS_SHARE_AGE</t>
  </si>
  <si>
    <t xml:space="preserve">2013</t>
  </si>
  <si>
    <t xml:space="preserve">2,3</t>
  </si>
  <si>
    <t xml:space="preserve">3. Upper secondary includes lower secondary.</t>
  </si>
  <si>
    <t xml:space="preserve">4. Public institutions only.</t>
  </si>
  <si>
    <t xml:space="preserve">5. Includes data on management personnel.</t>
  </si>
  <si>
    <t xml:space="preserve">Countries are ranked in ascending order of the percentage of teachers aged 50 years or older at the secondary level.</t>
  </si>
  <si>
    <r>
      <rPr>
        <b val="true"/>
        <sz val="8"/>
        <color rgb="FF000000"/>
        <rFont val="Arial Narrow"/>
        <family val="2"/>
      </rPr>
      <t xml:space="preserve">Source:</t>
    </r>
    <r>
      <rPr>
        <sz val="8"/>
        <color rgb="FF000000"/>
        <rFont val="Arial Narrow"/>
        <family val="2"/>
      </rPr>
      <t xml:space="preserve"> OECD. Table D5.1. See Annex 3 for notes (www.oecd.org/education/education-at-a-glance-19991487.htm).</t>
    </r>
  </si>
  <si>
    <t xml:space="preserve">4. Public institutions only. For Israel, private data is available and included in all levels except for pre-primary and upper secondary levels.</t>
  </si>
  <si>
    <t xml:space="preserve">Upper secondary education</t>
  </si>
  <si>
    <t xml:space="preserve">L3</t>
  </si>
  <si>
    <t xml:space="preserve">3,4</t>
  </si>
  <si>
    <t xml:space="preserve">Percentage of women among teaching staff in public and private institutions, by level of education</t>
  </si>
  <si>
    <t xml:space="preserve">1. Some levels of education are included with others. Please refer to "x" code in Table D5.3 for details.</t>
  </si>
  <si>
    <t xml:space="preserve">2. Public institutions only. For the Netherlands, private data is available and included for pre-primary education. For Israel, public institutions only for pre-primary and upper secondary education.</t>
  </si>
  <si>
    <t xml:space="preserve">3. Includes data on management personnel</t>
  </si>
  <si>
    <t xml:space="preserve">4. Year of reference 2012.</t>
  </si>
  <si>
    <t xml:space="preserve">Countries are ranked in descending order of the percentage of female teachers at the lower secondary level.</t>
  </si>
  <si>
    <r>
      <rPr>
        <b val="true"/>
        <sz val="8"/>
        <color rgb="FF000000"/>
        <rFont val="Arial Narrow"/>
        <family val="2"/>
      </rPr>
      <t xml:space="preserve">Source</t>
    </r>
    <r>
      <rPr>
        <sz val="8"/>
        <color rgb="FF000000"/>
        <rFont val="Arial Narrow"/>
        <family val="2"/>
      </rPr>
      <t xml:space="preserve">: OECD. Table D5.3. See Annex 3 for notes (</t>
    </r>
    <r>
      <rPr>
        <i val="true"/>
        <sz val="8"/>
        <color rgb="FF000000"/>
        <rFont val="Arial Narrow"/>
        <family val="2"/>
      </rPr>
      <t xml:space="preserve">www.oecd.org/education/education-at-a-glance-19991487.htm</t>
    </r>
    <r>
      <rPr>
        <sz val="8"/>
        <color rgb="FF000000"/>
        <rFont val="Arial Narrow"/>
        <family val="2"/>
      </rPr>
      <t xml:space="preserve">).</t>
    </r>
  </si>
  <si>
    <t xml:space="preserve">Pre-primary education</t>
  </si>
  <si>
    <t xml:space="preserve">Lower secondary education</t>
  </si>
  <si>
    <t xml:space="preserve">All Tertiary education</t>
  </si>
  <si>
    <t xml:space="preserve">L0_C2</t>
  </si>
  <si>
    <t xml:space="preserve">L2</t>
  </si>
  <si>
    <t xml:space="preserve">L5T8</t>
  </si>
  <si>
    <t xml:space="preserve">PERS_SHARE_GENDER</t>
  </si>
  <si>
    <t xml:space="preserve">1,4</t>
  </si>
  <si>
    <t xml:space="preserve">Survey of Adult Skills, teachers who teach both pre-primary and primary school, primary teachers and secondary teachers, 25-64 year-olds</t>
  </si>
  <si>
    <t xml:space="preserve">Notes: Teachers who teach both pre-primary and primary school, primary teachers and secondary teachers refer to teachers who were currently working as teachers at the moment of the survey. The bars may not add up to 100% because of the presence categories for which there are too few observations to provide reliable estimates.</t>
  </si>
  <si>
    <t xml:space="preserve">Countries are ranked in descending order of the percentage of teachers with good problem-solving skills (Group 4).</t>
  </si>
  <si>
    <r>
      <rPr>
        <b val="true"/>
        <sz val="8"/>
        <rFont val="Arial"/>
        <family val="2"/>
      </rPr>
      <t xml:space="preserve">Source</t>
    </r>
    <r>
      <rPr>
        <sz val="8"/>
        <rFont val="Arial"/>
        <family val="2"/>
      </rPr>
      <t xml:space="preserve">: OECD. Table D5.4a. See Annex 3 for notes (</t>
    </r>
    <r>
      <rPr>
        <i val="true"/>
        <sz val="8"/>
        <rFont val="Arial"/>
        <family val="2"/>
      </rPr>
      <t xml:space="preserve">www.oecd.org/edu/eag.htm</t>
    </r>
    <r>
      <rPr>
        <sz val="8"/>
        <rFont val="Arial"/>
        <family val="2"/>
      </rPr>
      <t xml:space="preserve">).</t>
    </r>
  </si>
  <si>
    <t xml:space="preserve">StatLink</t>
  </si>
  <si>
    <r>
      <rPr>
        <b val="true"/>
        <sz val="8"/>
        <color rgb="FF000000"/>
        <rFont val="Arial"/>
        <family val="2"/>
      </rPr>
      <t xml:space="preserve">Notes</t>
    </r>
    <r>
      <rPr>
        <sz val="8"/>
        <color rgb="FF000000"/>
        <rFont val="Arial"/>
        <family val="2"/>
      </rPr>
      <t xml:space="preserve">: Teachers who teach both pre-primary and primary school, primary teachers and secondary teachers refer to teachers who were currently working as teachers at the moment of the survey. The index of use of ICT indicates the frequency of use of ICT skills at work. The higher the index, the more frequent the use of ICT skills at work. See Definitions section.</t>
    </r>
  </si>
  <si>
    <r>
      <rPr>
        <b val="true"/>
        <sz val="8"/>
        <rFont val="Arial"/>
        <family val="2"/>
      </rPr>
      <t xml:space="preserve">Source</t>
    </r>
    <r>
      <rPr>
        <sz val="8"/>
        <rFont val="Arial"/>
        <family val="2"/>
      </rPr>
      <t xml:space="preserve">: OECD. Tables D5.4a and D5.4b. See Annex 3 for notes (</t>
    </r>
    <r>
      <rPr>
        <i val="true"/>
        <sz val="8"/>
        <rFont val="Arial"/>
        <family val="2"/>
      </rPr>
      <t xml:space="preserve">www.oecd.org/edu/eag.htm</t>
    </r>
    <r>
      <rPr>
        <sz val="8"/>
        <rFont val="Arial"/>
        <family val="2"/>
      </rPr>
      <t xml:space="preserve">).</t>
    </r>
  </si>
  <si>
    <t xml:space="preserve">Proportion of teachers with good ICT and problem-solving skills</t>
  </si>
  <si>
    <t xml:space="preserve">Index of use of ICT skills at work</t>
  </si>
  <si>
    <t xml:space="preserve">EAG_GRAD_ENTR_RATES</t>
  </si>
  <si>
    <t xml:space="preserve">ORIENTATION</t>
  </si>
  <si>
    <t xml:space="preserve">COUNTRY_ORIGIN</t>
  </si>
  <si>
    <t xml:space="preserve">Code</t>
  </si>
  <si>
    <t xml:space="preserve">Name in English</t>
  </si>
  <si>
    <t xml:space="preserve">All ISCED levels</t>
  </si>
  <si>
    <t xml:space="preserve">All educational programmes</t>
  </si>
  <si>
    <t xml:space="preserve">W0</t>
  </si>
  <si>
    <t xml:space="preserve">Including mobile students </t>
  </si>
  <si>
    <t xml:space="preserve">Total: All age groups</t>
  </si>
  <si>
    <t xml:space="preserve">ENTR_RATE_AGE</t>
  </si>
  <si>
    <t xml:space="preserve">Upper secondary education (ISCED2011 level 3)</t>
  </si>
  <si>
    <t xml:space="preserve">C4</t>
  </si>
  <si>
    <t xml:space="preserve">General / academic programmes</t>
  </si>
  <si>
    <t xml:space="preserve">W0-W1_OECD</t>
  </si>
  <si>
    <t xml:space="preserve">Excluding mobile students </t>
  </si>
  <si>
    <t xml:space="preserve">Y_TYP_OECD</t>
  </si>
  <si>
    <t xml:space="preserve">At typical age</t>
  </si>
  <si>
    <t xml:space="preserve">F</t>
  </si>
  <si>
    <t xml:space="preserve">ENTR_AVG_AGE</t>
  </si>
  <si>
    <t xml:space="preserve">L4</t>
  </si>
  <si>
    <t xml:space="preserve">Post-secondary non-tertiary education (ISCED2011 level 4)</t>
  </si>
  <si>
    <t xml:space="preserve">C5</t>
  </si>
  <si>
    <t xml:space="preserve">Vocational / professional programmes</t>
  </si>
  <si>
    <t xml:space="preserve">M</t>
  </si>
  <si>
    <t xml:space="preserve">GRAD_AVG_AGE</t>
  </si>
  <si>
    <t xml:space="preserve">L5</t>
  </si>
  <si>
    <t xml:space="preserve">Short-cycle tertiary education (ISCED2011 level 5)</t>
  </si>
  <si>
    <t xml:space="preserve">GRAD_RATE_AGE</t>
  </si>
  <si>
    <t xml:space="preserve">L6</t>
  </si>
  <si>
    <t xml:space="preserve">Bachelor’s or equivalent level (ISCED2011 level 6)</t>
  </si>
  <si>
    <t xml:space="preserve">L7</t>
  </si>
  <si>
    <t xml:space="preserve">Master’s or equivalent level (ISCED2011 level 7)</t>
  </si>
  <si>
    <t xml:space="preserve">L8</t>
  </si>
  <si>
    <t xml:space="preserve">Doctoral or equivalent level  (ISCED2011 level 8)</t>
  </si>
  <si>
    <t xml:space="preserve">L5T7</t>
  </si>
  <si>
    <t xml:space="preserve">Total tertiary education excluding doctoral level (ISCED 2011 levels 5 to 7)</t>
  </si>
  <si>
    <t xml:space="preserve">Total tertiary education (ISCED2011 levels 5 to 8)</t>
  </si>
  <si>
    <t xml:space="preserve">EAG_GRAD_ENTR_FIELD</t>
  </si>
  <si>
    <t xml:space="preserve">ISC11P_SUB</t>
  </si>
  <si>
    <t xml:space="preserve">ISC11_LEVEL_CAT</t>
  </si>
  <si>
    <t xml:space="preserve">FIELD</t>
  </si>
  <si>
    <t xml:space="preserve">Parent code</t>
  </si>
  <si>
    <t xml:space="preserve">LFD</t>
  </si>
  <si>
    <t xml:space="preserve">Long first degree</t>
  </si>
  <si>
    <t xml:space="preserve">L3_C5</t>
  </si>
  <si>
    <t xml:space="preserve">Upper secondary vocationnal education (ISCED2011 level 3 programme 5)</t>
  </si>
  <si>
    <t xml:space="preserve">Total: All fields of education</t>
  </si>
  <si>
    <t xml:space="preserve">GRAD_SHARE_FEMALES-FIELDS</t>
  </si>
  <si>
    <t xml:space="preserve">All completion levels</t>
  </si>
  <si>
    <t xml:space="preserve">L4_C5</t>
  </si>
  <si>
    <t xml:space="preserve">Post-secondary non-tertiary education (ISCED2011 level 4 programme 5)</t>
  </si>
  <si>
    <t xml:space="preserve">F0</t>
  </si>
  <si>
    <t xml:space="preserve">General Programmes</t>
  </si>
  <si>
    <t xml:space="preserve">GRAD_SHARE_FIELDS</t>
  </si>
  <si>
    <t xml:space="preserve">F01</t>
  </si>
  <si>
    <t xml:space="preserve">Basic/broad, general programmes</t>
  </si>
  <si>
    <t xml:space="preserve">GRAD_SHARE_FIELDS_MOBILE</t>
  </si>
  <si>
    <t xml:space="preserve">F010</t>
  </si>
  <si>
    <t xml:space="preserve">Basic/broad, general programmes (broad programmes)</t>
  </si>
  <si>
    <t xml:space="preserve">ENTR_SHARE_FEMALES-FIELDS</t>
  </si>
  <si>
    <t xml:space="preserve">F08</t>
  </si>
  <si>
    <t xml:space="preserve">Literacy and numeracy</t>
  </si>
  <si>
    <t xml:space="preserve">ENTR_SHARE_FIELDS</t>
  </si>
  <si>
    <t xml:space="preserve">F080</t>
  </si>
  <si>
    <t xml:space="preserve">Literacy and numeracy (broad programmes)</t>
  </si>
  <si>
    <t xml:space="preserve">F09</t>
  </si>
  <si>
    <t xml:space="preserve">Personal skills/development</t>
  </si>
  <si>
    <t xml:space="preserve">F090</t>
  </si>
  <si>
    <t xml:space="preserve">Personal skills/development (broad programmes)</t>
  </si>
  <si>
    <t xml:space="preserve">F1</t>
  </si>
  <si>
    <t xml:space="preserve">Education</t>
  </si>
  <si>
    <t xml:space="preserve">F14</t>
  </si>
  <si>
    <t xml:space="preserve">Teacher training and education science</t>
  </si>
  <si>
    <t xml:space="preserve">F140</t>
  </si>
  <si>
    <t xml:space="preserve">Teacher training and education science (broad programmes)</t>
  </si>
  <si>
    <t xml:space="preserve">F141</t>
  </si>
  <si>
    <t xml:space="preserve">Teaching and training</t>
  </si>
  <si>
    <t xml:space="preserve">F142</t>
  </si>
  <si>
    <t xml:space="preserve">Education Science</t>
  </si>
  <si>
    <t xml:space="preserve">F143</t>
  </si>
  <si>
    <t xml:space="preserve">Training for pre-school teachers</t>
  </si>
  <si>
    <t xml:space="preserve">F144</t>
  </si>
  <si>
    <t xml:space="preserve">Training for teachers at basic levels</t>
  </si>
  <si>
    <t xml:space="preserve">F145</t>
  </si>
  <si>
    <t xml:space="preserve">Training for teachers with subject specialisation</t>
  </si>
  <si>
    <t xml:space="preserve">F146</t>
  </si>
  <si>
    <t xml:space="preserve">Training for teachers of vocational subjects</t>
  </si>
  <si>
    <t xml:space="preserve">F2</t>
  </si>
  <si>
    <t xml:space="preserve">Humanities and arts</t>
  </si>
  <si>
    <t xml:space="preserve">F21</t>
  </si>
  <si>
    <t xml:space="preserve">Arts</t>
  </si>
  <si>
    <t xml:space="preserve">F210</t>
  </si>
  <si>
    <t xml:space="preserve">Arts (broad programmes)</t>
  </si>
  <si>
    <t xml:space="preserve">F211</t>
  </si>
  <si>
    <t xml:space="preserve">Fine arts</t>
  </si>
  <si>
    <t xml:space="preserve">F212</t>
  </si>
  <si>
    <t xml:space="preserve">Music and performing arts</t>
  </si>
  <si>
    <t xml:space="preserve">F213</t>
  </si>
  <si>
    <t xml:space="preserve">Audio-visual techniques and media production</t>
  </si>
  <si>
    <t xml:space="preserve">F214</t>
  </si>
  <si>
    <t xml:space="preserve">Design</t>
  </si>
  <si>
    <t xml:space="preserve">F215</t>
  </si>
  <si>
    <t xml:space="preserve">Craft skills</t>
  </si>
  <si>
    <t xml:space="preserve">F22</t>
  </si>
  <si>
    <t xml:space="preserve">Humanities</t>
  </si>
  <si>
    <t xml:space="preserve">F220</t>
  </si>
  <si>
    <t xml:space="preserve">Humanities (broad programmes)</t>
  </si>
  <si>
    <t xml:space="preserve">F221</t>
  </si>
  <si>
    <t xml:space="preserve">Religion</t>
  </si>
  <si>
    <t xml:space="preserve">F222</t>
  </si>
  <si>
    <t xml:space="preserve">Foreign languages</t>
  </si>
  <si>
    <t xml:space="preserve">F223</t>
  </si>
  <si>
    <t xml:space="preserve">Mother tongue</t>
  </si>
  <si>
    <t xml:space="preserve">F224</t>
  </si>
  <si>
    <t xml:space="preserve">History, philosophy and related subjects</t>
  </si>
  <si>
    <t xml:space="preserve">F225</t>
  </si>
  <si>
    <t xml:space="preserve">History and archaeology</t>
  </si>
  <si>
    <t xml:space="preserve">F226</t>
  </si>
  <si>
    <t xml:space="preserve">Philosophy and ethics</t>
  </si>
  <si>
    <t xml:space="preserve">F3</t>
  </si>
  <si>
    <t xml:space="preserve">Social sciences, business and law</t>
  </si>
  <si>
    <t xml:space="preserve">F31</t>
  </si>
  <si>
    <t xml:space="preserve">Social and behavioural science</t>
  </si>
  <si>
    <t xml:space="preserve">F310</t>
  </si>
  <si>
    <t xml:space="preserve">Social and behavioural sciences (broad programmes)</t>
  </si>
  <si>
    <t xml:space="preserve">F311</t>
  </si>
  <si>
    <t xml:space="preserve">Psychology</t>
  </si>
  <si>
    <t xml:space="preserve">F312</t>
  </si>
  <si>
    <t xml:space="preserve">Sociology and cultural studies</t>
  </si>
  <si>
    <t xml:space="preserve">F313</t>
  </si>
  <si>
    <t xml:space="preserve">Political science and civics</t>
  </si>
  <si>
    <t xml:space="preserve">F314</t>
  </si>
  <si>
    <t xml:space="preserve">Economics</t>
  </si>
  <si>
    <t xml:space="preserve">F32</t>
  </si>
  <si>
    <t xml:space="preserve">Journalism and information</t>
  </si>
  <si>
    <t xml:space="preserve">F321</t>
  </si>
  <si>
    <t xml:space="preserve">Journalism and reporting</t>
  </si>
  <si>
    <t xml:space="preserve">F322</t>
  </si>
  <si>
    <t xml:space="preserve">Library, information, archive</t>
  </si>
  <si>
    <t xml:space="preserve">F34</t>
  </si>
  <si>
    <t xml:space="preserve">Business and administration</t>
  </si>
  <si>
    <t xml:space="preserve">F340</t>
  </si>
  <si>
    <t xml:space="preserve">Business and administration (broad programmes)</t>
  </si>
  <si>
    <t xml:space="preserve">F341</t>
  </si>
  <si>
    <t xml:space="preserve">Wholesale and retail sales</t>
  </si>
  <si>
    <t xml:space="preserve">F342</t>
  </si>
  <si>
    <t xml:space="preserve">Marketing and advertising</t>
  </si>
  <si>
    <t xml:space="preserve">F343</t>
  </si>
  <si>
    <t xml:space="preserve">Finance, banking, insurance</t>
  </si>
  <si>
    <t xml:space="preserve">F344</t>
  </si>
  <si>
    <t xml:space="preserve">Accounting and taxation</t>
  </si>
  <si>
    <t xml:space="preserve">F345</t>
  </si>
  <si>
    <t xml:space="preserve">Management and administration</t>
  </si>
  <si>
    <t xml:space="preserve">F346</t>
  </si>
  <si>
    <t xml:space="preserve">Secretarial and office work</t>
  </si>
  <si>
    <t xml:space="preserve">F347</t>
  </si>
  <si>
    <t xml:space="preserve">Working life</t>
  </si>
  <si>
    <t xml:space="preserve">F38</t>
  </si>
  <si>
    <t xml:space="preserve">Law</t>
  </si>
  <si>
    <t xml:space="preserve">F380</t>
  </si>
  <si>
    <t xml:space="preserve">Law (broad programmes)</t>
  </si>
  <si>
    <t xml:space="preserve">F4</t>
  </si>
  <si>
    <t xml:space="preserve">Science, mathematics and computing</t>
  </si>
  <si>
    <t xml:space="preserve">F42</t>
  </si>
  <si>
    <t xml:space="preserve">Life science</t>
  </si>
  <si>
    <t xml:space="preserve">F421</t>
  </si>
  <si>
    <t xml:space="preserve">Biology and biochemistry</t>
  </si>
  <si>
    <t xml:space="preserve">F422</t>
  </si>
  <si>
    <t xml:space="preserve">Environmental science</t>
  </si>
  <si>
    <t xml:space="preserve">F44</t>
  </si>
  <si>
    <t xml:space="preserve">Physical science</t>
  </si>
  <si>
    <t xml:space="preserve">F440</t>
  </si>
  <si>
    <t xml:space="preserve">Physical sciences (broad programmes)</t>
  </si>
  <si>
    <t xml:space="preserve">F441</t>
  </si>
  <si>
    <t xml:space="preserve">Physics</t>
  </si>
  <si>
    <t xml:space="preserve">F442</t>
  </si>
  <si>
    <t xml:space="preserve">Chemistry</t>
  </si>
  <si>
    <t xml:space="preserve">F443</t>
  </si>
  <si>
    <t xml:space="preserve">Earth science</t>
  </si>
  <si>
    <t xml:space="preserve">F46</t>
  </si>
  <si>
    <t xml:space="preserve">Mathematics and statistics</t>
  </si>
  <si>
    <t xml:space="preserve">F461</t>
  </si>
  <si>
    <t xml:space="preserve">Mathematics</t>
  </si>
  <si>
    <t xml:space="preserve">F462</t>
  </si>
  <si>
    <t xml:space="preserve">Statistics</t>
  </si>
  <si>
    <t xml:space="preserve">F48</t>
  </si>
  <si>
    <t xml:space="preserve">Computing</t>
  </si>
  <si>
    <t xml:space="preserve">F481</t>
  </si>
  <si>
    <t xml:space="preserve">Computer science</t>
  </si>
  <si>
    <t xml:space="preserve">F482</t>
  </si>
  <si>
    <t xml:space="preserve">Computer use</t>
  </si>
  <si>
    <t xml:space="preserve">F5</t>
  </si>
  <si>
    <t xml:space="preserve">Engineering, manufacturing and construction</t>
  </si>
  <si>
    <t xml:space="preserve">F52</t>
  </si>
  <si>
    <t xml:space="preserve">Engineering and engineering trades</t>
  </si>
  <si>
    <t xml:space="preserve">F520</t>
  </si>
  <si>
    <t xml:space="preserve">Engineering and engineering trades (broad programmes)</t>
  </si>
  <si>
    <t xml:space="preserve">F521</t>
  </si>
  <si>
    <t xml:space="preserve">Mechanics and metal work</t>
  </si>
  <si>
    <t xml:space="preserve">F522</t>
  </si>
  <si>
    <t xml:space="preserve">Electricity and energy</t>
  </si>
  <si>
    <t xml:space="preserve">F523</t>
  </si>
  <si>
    <t xml:space="preserve">Electronics and automation</t>
  </si>
  <si>
    <t xml:space="preserve">F524</t>
  </si>
  <si>
    <t xml:space="preserve">Chemical and process</t>
  </si>
  <si>
    <t xml:space="preserve">F525</t>
  </si>
  <si>
    <t xml:space="preserve">Motor vehicles, ships and aircraft</t>
  </si>
  <si>
    <t xml:space="preserve">F54</t>
  </si>
  <si>
    <t xml:space="preserve">Manufacturing and processing</t>
  </si>
  <si>
    <t xml:space="preserve">F540</t>
  </si>
  <si>
    <t xml:space="preserve">Manufacturing and processing (broad programmes)</t>
  </si>
  <si>
    <t xml:space="preserve">F541</t>
  </si>
  <si>
    <t xml:space="preserve">Food processing</t>
  </si>
  <si>
    <t xml:space="preserve">F542</t>
  </si>
  <si>
    <t xml:space="preserve">Textiles, clothes, footwear, leather</t>
  </si>
  <si>
    <t xml:space="preserve">F543</t>
  </si>
  <si>
    <t xml:space="preserve">Materials (wood, paper, plastic, glass)</t>
  </si>
  <si>
    <t xml:space="preserve">F544</t>
  </si>
  <si>
    <t xml:space="preserve">Mining and extraction</t>
  </si>
  <si>
    <t xml:space="preserve">F58</t>
  </si>
  <si>
    <t xml:space="preserve">Architecture and building</t>
  </si>
  <si>
    <t xml:space="preserve">F581</t>
  </si>
  <si>
    <t xml:space="preserve">Architecture and town planning</t>
  </si>
  <si>
    <t xml:space="preserve">F582</t>
  </si>
  <si>
    <t xml:space="preserve">Building and civil engineering</t>
  </si>
  <si>
    <t xml:space="preserve">F6</t>
  </si>
  <si>
    <t xml:space="preserve">Agriculture and veterinary</t>
  </si>
  <si>
    <t xml:space="preserve">F62</t>
  </si>
  <si>
    <t xml:space="preserve">Agriculture, forestry and fishery</t>
  </si>
  <si>
    <t xml:space="preserve">F620</t>
  </si>
  <si>
    <t xml:space="preserve">Agriculture, forestry and fishery (broad programmes)</t>
  </si>
  <si>
    <t xml:space="preserve">F621</t>
  </si>
  <si>
    <t xml:space="preserve">Crop and livestock production</t>
  </si>
  <si>
    <t xml:space="preserve">F622</t>
  </si>
  <si>
    <t xml:space="preserve">Horticulture</t>
  </si>
  <si>
    <t xml:space="preserve">F623</t>
  </si>
  <si>
    <t xml:space="preserve">Forestry</t>
  </si>
  <si>
    <t xml:space="preserve">F624</t>
  </si>
  <si>
    <t xml:space="preserve">Fisheries</t>
  </si>
  <si>
    <t xml:space="preserve">F64</t>
  </si>
  <si>
    <t xml:space="preserve">Veterinary</t>
  </si>
  <si>
    <t xml:space="preserve">F641</t>
  </si>
  <si>
    <t xml:space="preserve">Veterinary (broad programmes)</t>
  </si>
  <si>
    <t xml:space="preserve">F7</t>
  </si>
  <si>
    <t xml:space="preserve">Health and Welfare</t>
  </si>
  <si>
    <t xml:space="preserve">F72</t>
  </si>
  <si>
    <t xml:space="preserve">Health</t>
  </si>
  <si>
    <t xml:space="preserve">F720</t>
  </si>
  <si>
    <t xml:space="preserve">Health (broad programmes)</t>
  </si>
  <si>
    <t xml:space="preserve">F721</t>
  </si>
  <si>
    <t xml:space="preserve">Medicine</t>
  </si>
  <si>
    <t xml:space="preserve">F722</t>
  </si>
  <si>
    <t xml:space="preserve">Medical services</t>
  </si>
  <si>
    <t xml:space="preserve">F723</t>
  </si>
  <si>
    <t xml:space="preserve">Nursing and caring</t>
  </si>
  <si>
    <t xml:space="preserve">F724</t>
  </si>
  <si>
    <t xml:space="preserve">Dental studies</t>
  </si>
  <si>
    <t xml:space="preserve">F725</t>
  </si>
  <si>
    <t xml:space="preserve">Medical diagnostic and treatment technology</t>
  </si>
  <si>
    <t xml:space="preserve">F726</t>
  </si>
  <si>
    <t xml:space="preserve">Therapy and rehabilitation</t>
  </si>
  <si>
    <t xml:space="preserve">F727</t>
  </si>
  <si>
    <t xml:space="preserve">Pharmacy</t>
  </si>
  <si>
    <t xml:space="preserve">F76</t>
  </si>
  <si>
    <t xml:space="preserve">Social services</t>
  </si>
  <si>
    <t xml:space="preserve">F761</t>
  </si>
  <si>
    <t xml:space="preserve">Child care and youth services</t>
  </si>
  <si>
    <t xml:space="preserve">F762</t>
  </si>
  <si>
    <t xml:space="preserve">Social work and counselling</t>
  </si>
  <si>
    <t xml:space="preserve">F8</t>
  </si>
  <si>
    <t xml:space="preserve">Services</t>
  </si>
  <si>
    <t xml:space="preserve">F81</t>
  </si>
  <si>
    <t xml:space="preserve">Personal services</t>
  </si>
  <si>
    <t xml:space="preserve">F810</t>
  </si>
  <si>
    <t xml:space="preserve">Personal services (broad programmes)</t>
  </si>
  <si>
    <t xml:space="preserve">F811</t>
  </si>
  <si>
    <t xml:space="preserve">Hotel, restaurant and catering</t>
  </si>
  <si>
    <t xml:space="preserve">F812</t>
  </si>
  <si>
    <t xml:space="preserve">Travel, tourism and leisure</t>
  </si>
  <si>
    <t xml:space="preserve">F813</t>
  </si>
  <si>
    <t xml:space="preserve">Sports</t>
  </si>
  <si>
    <t xml:space="preserve">F814</t>
  </si>
  <si>
    <t xml:space="preserve">Domestic services</t>
  </si>
  <si>
    <t xml:space="preserve">F815</t>
  </si>
  <si>
    <t xml:space="preserve">Hair and beauty services</t>
  </si>
  <si>
    <t xml:space="preserve">F84</t>
  </si>
  <si>
    <t xml:space="preserve">Transport services</t>
  </si>
  <si>
    <t xml:space="preserve">F840</t>
  </si>
  <si>
    <t xml:space="preserve">Transport services (broad programmes)</t>
  </si>
  <si>
    <t xml:space="preserve">F85</t>
  </si>
  <si>
    <t xml:space="preserve">Environmental protection</t>
  </si>
  <si>
    <t xml:space="preserve">F850</t>
  </si>
  <si>
    <t xml:space="preserve">Environmental protection (broad programmes)</t>
  </si>
  <si>
    <t xml:space="preserve">F851</t>
  </si>
  <si>
    <t xml:space="preserve">Environmental protection technology</t>
  </si>
  <si>
    <t xml:space="preserve">F852</t>
  </si>
  <si>
    <t xml:space="preserve">Natural environments and wildlife</t>
  </si>
  <si>
    <t xml:space="preserve">F853</t>
  </si>
  <si>
    <t xml:space="preserve">Community sanitation services</t>
  </si>
  <si>
    <t xml:space="preserve">F86</t>
  </si>
  <si>
    <t xml:space="preserve">Security services</t>
  </si>
  <si>
    <t xml:space="preserve">F860</t>
  </si>
  <si>
    <t xml:space="preserve">Security services (broad programmes)</t>
  </si>
  <si>
    <t xml:space="preserve">F861</t>
  </si>
  <si>
    <t xml:space="preserve">Protection of persons and property</t>
  </si>
  <si>
    <t xml:space="preserve">F862</t>
  </si>
  <si>
    <t xml:space="preserve">Occupational health and safety</t>
  </si>
  <si>
    <t xml:space="preserve">F863</t>
  </si>
  <si>
    <t xml:space="preserve">Military and defence</t>
  </si>
  <si>
    <t xml:space="preserve">_X_F0</t>
  </si>
  <si>
    <t xml:space="preserve">Field unspecified including general programmes (first digit level for Field)</t>
  </si>
  <si>
    <t xml:space="preserve">_X_F00</t>
  </si>
  <si>
    <t xml:space="preserve">Field unspecified including general programmes (second digit level for Field)</t>
  </si>
  <si>
    <t xml:space="preserve">_X_F000</t>
  </si>
  <si>
    <t xml:space="preserve">Field unspecified including general programmes (third digit level for Field)</t>
  </si>
  <si>
    <t xml:space="preserve">_X</t>
  </si>
  <si>
    <t xml:space="preserve">Field unspecified</t>
  </si>
  <si>
    <t xml:space="preserve">_Z</t>
  </si>
  <si>
    <t xml:space="preserve">Not applicable</t>
  </si>
</sst>
</file>

<file path=xl/styles.xml><?xml version="1.0" encoding="utf-8"?>
<styleSheet xmlns="http://schemas.openxmlformats.org/spreadsheetml/2006/main">
  <numFmts count="19">
    <numFmt numFmtId="164" formatCode="General"/>
    <numFmt numFmtId="165" formatCode="_(* #,##0.00_);_(* \(#,##0.00\);_(* \-??_);_(@_)"/>
    <numFmt numFmtId="166" formatCode="_-* #,##0.00\ _k_r_-;\-* #,##0.00\ _k_r_-;_-* \-??\ _k_r_-;_-@_-"/>
    <numFmt numFmtId="167" formatCode="_-* #,##0.00\ _F_-;\-* #,##0.00\ _F_-;_-* \-??\ _F_-;_-@_-"/>
    <numFmt numFmtId="168" formatCode="_(* #,##0_);_(* \(#,##0\);_(* \-_);_(@_)"/>
    <numFmt numFmtId="169" formatCode="0%"/>
    <numFmt numFmtId="170" formatCode="_(\$* #,##0_);_(\$* \(#,##0\);_(\$* \-_);_(@_)"/>
    <numFmt numFmtId="171" formatCode="_(\$* #,##0.00_);_(\$* \(#,##0.00\);_(\$* \-??_);_(@_)"/>
    <numFmt numFmtId="172" formatCode="\(0\)"/>
    <numFmt numFmtId="173" formatCode="0.0"/>
    <numFmt numFmtId="174" formatCode="0"/>
    <numFmt numFmtId="175" formatCode="0.00"/>
    <numFmt numFmtId="176" formatCode="0.0&quot;  &quot;;@&quot;    &quot;"/>
    <numFmt numFmtId="177" formatCode="[=0]0&quot;  &quot;;[&lt;0.5]&quot; n  &quot;;0&quot;  &quot;;@&quot;  &quot;"/>
    <numFmt numFmtId="178" formatCode="[=0]0&quot;  &quot;;[&lt;0.05]&quot; n   &quot;;0.0&quot;   &quot;;@&quot;   &quot;"/>
    <numFmt numFmtId="179" formatCode="0&quot;  &quot;;@&quot;    &quot;"/>
    <numFmt numFmtId="180" formatCode="\(0.0\)"/>
    <numFmt numFmtId="181" formatCode="General"/>
    <numFmt numFmtId="182" formatCode="0.000"/>
  </numFmts>
  <fonts count="73">
    <font>
      <sz val="10"/>
      <color rgb="FF00000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10"/>
      <name val="Times New Roman"/>
      <family val="1"/>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b val="true"/>
      <sz val="10"/>
      <color rgb="FF000000"/>
      <name val="MS Sans Serif"/>
      <family val="2"/>
    </font>
    <font>
      <u val="single"/>
      <sz val="10"/>
      <color rgb="FF0000FF"/>
      <name val="Arial"/>
      <family val="2"/>
    </font>
    <font>
      <u val="single"/>
      <sz val="10"/>
      <color rgb="FF800080"/>
      <name val="Arial"/>
      <family val="2"/>
    </font>
    <font>
      <u val="single"/>
      <sz val="8.5"/>
      <color rgb="FF0000FF"/>
      <name val="Arial"/>
      <family val="2"/>
    </font>
    <font>
      <u val="single"/>
      <sz val="7.5"/>
      <color rgb="FF0000FF"/>
      <name val="Courier New"/>
      <family val="3"/>
    </font>
    <font>
      <u val="single"/>
      <sz val="8"/>
      <color rgb="FF0000FF"/>
      <name val="Arial"/>
      <family val="2"/>
    </font>
    <font>
      <b val="true"/>
      <sz val="10"/>
      <name val="Arial"/>
      <family val="2"/>
    </font>
    <font>
      <b val="true"/>
      <sz val="8.5"/>
      <color rgb="FF000000"/>
      <name val="MS Sans Serif"/>
      <family val="2"/>
    </font>
    <font>
      <sz val="8"/>
      <name val="Arial"/>
      <family val="2"/>
      <charset val="238"/>
    </font>
    <font>
      <sz val="10"/>
      <name val="MS Sans Serif"/>
      <family val="2"/>
    </font>
    <font>
      <sz val="8"/>
      <name val="Courier New"/>
      <family val="3"/>
    </font>
    <font>
      <sz val="11"/>
      <color rgb="FF000000"/>
      <name val="Calibri"/>
      <family val="2"/>
    </font>
    <font>
      <sz val="11"/>
      <color rgb="FF000000"/>
      <name val="Calibri"/>
      <family val="2"/>
      <charset val="238"/>
    </font>
    <font>
      <sz val="11"/>
      <color rgb="FF000000"/>
      <name val="Czcionka tekstu podstawowego"/>
      <family val="2"/>
    </font>
    <font>
      <b val="true"/>
      <u val="single"/>
      <sz val="10"/>
      <color rgb="FF000000"/>
      <name val="MS Sans Serif"/>
      <family val="2"/>
    </font>
    <font>
      <sz val="7.5"/>
      <color rgb="FF000000"/>
      <name val="MS Sans Serif"/>
      <family val="2"/>
    </font>
    <font>
      <b val="true"/>
      <sz val="14"/>
      <name val="Arial"/>
      <family val="0"/>
    </font>
    <font>
      <b val="true"/>
      <sz val="12"/>
      <name val="Arial"/>
      <family val="0"/>
    </font>
    <font>
      <b val="true"/>
      <sz val="8"/>
      <name val="Arial"/>
      <family val="2"/>
    </font>
    <font>
      <sz val="11"/>
      <name val="µ¸¿ò"/>
      <family val="0"/>
      <charset val="129"/>
    </font>
    <font>
      <sz val="12"/>
      <name val="ＭＳ Ｐゴシック"/>
      <family val="3"/>
      <charset val="128"/>
    </font>
    <font>
      <b val="true"/>
      <sz val="10"/>
      <color rgb="FF000000"/>
      <name val="Arial"/>
      <family val="2"/>
    </font>
    <font>
      <b val="true"/>
      <sz val="10"/>
      <color rgb="FF000000"/>
      <name val="Times New Roman"/>
      <family val="1"/>
    </font>
    <font>
      <sz val="10"/>
      <color rgb="FF333333"/>
      <name val="Arial"/>
      <family val="2"/>
    </font>
    <font>
      <b val="true"/>
      <i val="true"/>
      <sz val="8"/>
      <color rgb="FF000000"/>
      <name val="Arial"/>
      <family val="2"/>
    </font>
    <font>
      <sz val="10"/>
      <color rgb="FFFF0000"/>
      <name val="Arial"/>
      <family val="2"/>
    </font>
    <font>
      <i val="true"/>
      <sz val="8"/>
      <color rgb="FF000000"/>
      <name val="Arial"/>
      <family val="2"/>
    </font>
    <font>
      <b val="true"/>
      <sz val="8"/>
      <color rgb="FF000000"/>
      <name val="Arial"/>
      <family val="2"/>
    </font>
    <font>
      <sz val="7.5"/>
      <name val="Arial"/>
      <family val="2"/>
    </font>
    <font>
      <i val="true"/>
      <sz val="8"/>
      <name val="Arial"/>
      <family val="2"/>
    </font>
    <font>
      <b val="true"/>
      <i val="true"/>
      <sz val="8"/>
      <color rgb="FF000000"/>
      <name val="Noto Sans"/>
      <family val="2"/>
    </font>
    <font>
      <b val="true"/>
      <i val="true"/>
      <sz val="8"/>
      <color rgb="FF000080"/>
      <name val="Arial"/>
      <family val="2"/>
    </font>
    <font>
      <sz val="8"/>
      <color rgb="FFFFFFFF"/>
      <name val="Arial"/>
      <family val="2"/>
    </font>
    <font>
      <b val="true"/>
      <i val="true"/>
      <sz val="8"/>
      <name val="Arial"/>
      <family val="2"/>
    </font>
    <font>
      <sz val="12"/>
      <color rgb="FFFF0000"/>
      <name val="Arial"/>
      <family val="2"/>
    </font>
    <font>
      <b val="true"/>
      <vertAlign val="superscript"/>
      <sz val="8"/>
      <color rgb="FF000000"/>
      <name val="Arial"/>
      <family val="2"/>
    </font>
    <font>
      <sz val="10"/>
      <color rgb="FF000000"/>
      <name val="Arial Narrow"/>
      <family val="2"/>
    </font>
    <font>
      <sz val="7.5"/>
      <color rgb="FF000000"/>
      <name val="Arial Narrow"/>
      <family val="2"/>
    </font>
    <font>
      <sz val="8"/>
      <color rgb="FF000000"/>
      <name val="Arial Narrow"/>
      <family val="2"/>
    </font>
    <font>
      <sz val="8"/>
      <color rgb="FFFF0000"/>
      <name val="Arial"/>
      <family val="2"/>
    </font>
    <font>
      <b val="true"/>
      <sz val="8"/>
      <color rgb="FFFF0000"/>
      <name val="Arial"/>
      <family val="2"/>
    </font>
    <font>
      <b val="true"/>
      <sz val="8"/>
      <color rgb="FF008000"/>
      <name val="Arial"/>
      <family val="2"/>
    </font>
    <font>
      <sz val="7.5"/>
      <color rgb="FF000000"/>
      <name val="Arial Narrow"/>
      <family val="0"/>
    </font>
    <font>
      <sz val="6.9"/>
      <color rgb="FF000000"/>
      <name val="Arial Narrow"/>
      <family val="2"/>
    </font>
    <font>
      <i val="true"/>
      <sz val="8"/>
      <color rgb="FF000000"/>
      <name val="Arial Narrow"/>
      <family val="2"/>
    </font>
    <font>
      <b val="true"/>
      <sz val="8"/>
      <color rgb="FF000000"/>
      <name val="Arial Narrow"/>
      <family val="2"/>
    </font>
    <font>
      <sz val="8"/>
      <color rgb="FF008000"/>
      <name val="Arial"/>
      <family val="2"/>
    </font>
    <font>
      <sz val="10"/>
      <color rgb="FF008000"/>
      <name val="Arial"/>
      <family val="2"/>
    </font>
    <font>
      <sz val="10"/>
      <color rgb="FF000000"/>
      <name val="Calibri"/>
      <family val="2"/>
    </font>
    <font>
      <b val="true"/>
      <sz val="10"/>
      <color rgb="FF000000"/>
      <name val="Calibri"/>
      <family val="2"/>
    </font>
    <font>
      <sz val="9.2"/>
      <color rgb="FF000000"/>
      <name val="Calibri"/>
      <family val="2"/>
    </font>
    <font>
      <i val="true"/>
      <sz val="10"/>
      <color rgb="FF000000"/>
      <name val="Arial"/>
      <family val="2"/>
    </font>
    <font>
      <sz val="8"/>
      <color rgb="FF000000"/>
      <name val="Calibri"/>
      <family val="2"/>
    </font>
    <font>
      <sz val="9"/>
      <color rgb="FF000000"/>
      <name val="Arial"/>
      <family val="2"/>
    </font>
    <font>
      <b val="true"/>
      <sz val="9"/>
      <color rgb="FF000000"/>
      <name val="Arial"/>
      <family val="2"/>
    </font>
  </fonts>
  <fills count="22">
    <fill>
      <patternFill patternType="none"/>
    </fill>
    <fill>
      <patternFill patternType="gray125"/>
    </fill>
    <fill>
      <patternFill patternType="solid">
        <fgColor rgb="FFCCCCFF"/>
        <bgColor rgb="FFCCCCCC"/>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CCCCCC"/>
      </patternFill>
    </fill>
    <fill>
      <patternFill patternType="solid">
        <fgColor rgb="FF99CCFF"/>
        <bgColor rgb="FFA7B9E3"/>
      </patternFill>
    </fill>
    <fill>
      <patternFill patternType="solid">
        <fgColor rgb="FFFF8080"/>
        <bgColor rgb="FFFF99CC"/>
      </patternFill>
    </fill>
    <fill>
      <patternFill patternType="solid">
        <fgColor rgb="FF00FF00"/>
        <bgColor rgb="FF00FFFF"/>
      </patternFill>
    </fill>
    <fill>
      <patternFill patternType="solid">
        <fgColor rgb="FFFFCC00"/>
        <bgColor rgb="FFFFFF00"/>
      </patternFill>
    </fill>
    <fill>
      <patternFill patternType="solid">
        <fgColor rgb="FFFF0000"/>
        <bgColor rgb="FF993300"/>
      </patternFill>
    </fill>
    <fill>
      <patternFill patternType="solid">
        <fgColor rgb="FFC0C0C0"/>
        <bgColor rgb="FFCCCCCC"/>
      </patternFill>
    </fill>
    <fill>
      <patternFill patternType="solid">
        <fgColor rgb="FFFFFFFF"/>
        <bgColor rgb="FFF4FFFF"/>
      </patternFill>
    </fill>
    <fill>
      <patternFill patternType="solid">
        <fgColor rgb="FFFFFFCC"/>
        <bgColor rgb="FFFFFFFF"/>
      </patternFill>
    </fill>
    <fill>
      <patternFill patternType="solid">
        <fgColor rgb="FF0066CC"/>
        <bgColor rgb="FF008080"/>
      </patternFill>
    </fill>
    <fill>
      <patternFill patternType="solid">
        <fgColor rgb="FF808080"/>
        <bgColor rgb="FF7F7F7F"/>
      </patternFill>
    </fill>
    <fill>
      <patternFill patternType="solid">
        <fgColor rgb="FF333399"/>
        <bgColor rgb="FF003366"/>
      </patternFill>
    </fill>
    <fill>
      <patternFill patternType="solid">
        <fgColor rgb="FFFFFF00"/>
        <bgColor rgb="FFFFCC00"/>
      </patternFill>
    </fill>
    <fill>
      <patternFill patternType="solid">
        <fgColor rgb="FF99CC00"/>
        <bgColor rgb="FFFFCC00"/>
      </patternFill>
    </fill>
    <fill>
      <patternFill patternType="solid">
        <fgColor rgb="FF969696"/>
        <bgColor rgb="FF929292"/>
      </patternFill>
    </fill>
  </fills>
  <borders count="41">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medium"/>
      <diagonal/>
    </border>
    <border diagonalUp="false" diagonalDown="false">
      <left/>
      <right style="thin"/>
      <top/>
      <bottom style="thin"/>
      <diagonal/>
    </border>
    <border diagonalUp="false" diagonalDown="false">
      <left style="medium"/>
      <right/>
      <top style="medium"/>
      <bottom/>
      <diagonal/>
    </border>
    <border diagonalUp="false" diagonalDown="false">
      <left style="thin"/>
      <right style="thin"/>
      <top style="medium"/>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top/>
      <bottom style="thin"/>
      <diagonal/>
    </border>
    <border diagonalUp="false" diagonalDown="false">
      <left style="thin"/>
      <right/>
      <top style="medium"/>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true" applyAlignment="true" applyProtection="true">
      <alignment horizontal="general" vertical="top" textRotation="0" wrapText="false" indent="0" shrinkToFit="false"/>
      <protection locked="false" hidden="false"/>
    </xf>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5" fillId="8"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7" fillId="13" borderId="0" applyFont="true" applyBorder="true" applyAlignment="true" applyProtection="true">
      <alignment horizontal="center" vertical="bottom" textRotation="0" wrapText="false" indent="0" shrinkToFit="false"/>
      <protection locked="true" hidden="false"/>
    </xf>
    <xf numFmtId="164" fontId="8" fillId="13" borderId="0" applyFont="true" applyBorder="true" applyAlignment="true" applyProtection="true">
      <alignment horizontal="center" vertical="center" textRotation="0" wrapText="fals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10" fillId="13" borderId="0" applyFont="true" applyBorder="true" applyAlignment="true" applyProtection="true">
      <alignment horizontal="center"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6" fontId="9" fillId="0" borderId="0" applyFont="true" applyBorder="true" applyAlignment="true" applyProtection="true">
      <alignment horizontal="general" vertical="bottom" textRotation="0" wrapText="false" indent="0" shrinkToFit="false"/>
      <protection locked="true" hidden="false"/>
    </xf>
    <xf numFmtId="166"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5" fontId="9"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1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2" fillId="0" borderId="0" applyFont="true" applyBorder="true" applyAlignment="true" applyProtection="true">
      <alignment horizontal="right" vertical="top" textRotation="0" wrapText="false" indent="0" shrinkToFit="false"/>
      <protection locked="true" hidden="false"/>
    </xf>
    <xf numFmtId="164" fontId="13" fillId="14" borderId="1" applyFont="true" applyBorder="true" applyAlignment="true" applyProtection="true">
      <alignment horizontal="general" vertical="bottom" textRotation="0" wrapText="false" indent="0" shrinkToFit="false"/>
      <protection locked="false" hidden="false"/>
    </xf>
    <xf numFmtId="164" fontId="13" fillId="14" borderId="1" applyFont="true" applyBorder="true" applyAlignment="true" applyProtection="true">
      <alignment horizontal="general" vertical="bottom" textRotation="0" wrapText="false" indent="0" shrinkToFit="false"/>
      <protection locked="false" hidden="false"/>
    </xf>
    <xf numFmtId="168" fontId="0" fillId="0" borderId="0" applyFont="true" applyBorder="false" applyAlignment="false" applyProtection="false"/>
    <xf numFmtId="165" fontId="0" fillId="0" borderId="0" applyFont="true" applyBorder="false" applyAlignment="false" applyProtection="false"/>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false" applyProtection="true">
      <protection locked="true" hidden="false"/>
    </xf>
    <xf numFmtId="164" fontId="15" fillId="0" borderId="0" applyFont="true" applyBorder="true" applyAlignment="false" applyProtection="true">
      <protection locked="true" hidden="false"/>
    </xf>
    <xf numFmtId="164" fontId="9" fillId="14" borderId="3" applyFont="true" applyBorder="true" applyAlignment="true" applyProtection="true">
      <alignment horizontal="general" vertical="bottom" textRotation="0" wrapText="false" indent="0" shrinkToFit="false"/>
      <protection locked="true" hidden="false"/>
    </xf>
    <xf numFmtId="164" fontId="9" fillId="14" borderId="3" applyFont="true" applyBorder="true" applyAlignment="true" applyProtection="true">
      <alignment horizontal="general" vertical="bottom" textRotation="0" wrapText="false" indent="0" shrinkToFit="false"/>
      <protection locked="true" hidden="false"/>
    </xf>
    <xf numFmtId="164" fontId="9" fillId="14" borderId="3" applyFont="true" applyBorder="true" applyAlignment="true" applyProtection="true">
      <alignment horizontal="general" vertical="bottom" textRotation="0" wrapText="false" indent="0" shrinkToFit="false"/>
      <protection locked="true" hidden="false"/>
    </xf>
    <xf numFmtId="164" fontId="9" fillId="14" borderId="3" applyFont="true" applyBorder="true" applyAlignment="true" applyProtection="true">
      <alignment horizontal="general" vertical="bottom" textRotation="0" wrapText="false" indent="0" shrinkToFit="false"/>
      <protection locked="true" hidden="false"/>
    </xf>
    <xf numFmtId="164" fontId="9" fillId="14" borderId="3" applyFont="true" applyBorder="true" applyAlignment="true" applyProtection="true">
      <alignment horizontal="general" vertical="bottom" textRotation="0" wrapText="false" indent="0" shrinkToFit="false"/>
      <protection locked="true" hidden="false"/>
    </xf>
    <xf numFmtId="164" fontId="9" fillId="14" borderId="3" applyFont="true" applyBorder="true" applyAlignment="true" applyProtection="true">
      <alignment horizontal="general" vertical="bottom" textRotation="0" wrapText="false" indent="0" shrinkToFit="false"/>
      <protection locked="true" hidden="false"/>
    </xf>
    <xf numFmtId="164" fontId="9" fillId="14" borderId="3" applyFont="true" applyBorder="true" applyAlignment="true" applyProtection="true">
      <alignment horizontal="general" vertical="bottom" textRotation="0" wrapText="false" indent="0" shrinkToFit="false"/>
      <protection locked="true" hidden="false"/>
    </xf>
    <xf numFmtId="164" fontId="9" fillId="14" borderId="3" applyFont="true" applyBorder="true" applyAlignment="true" applyProtection="true">
      <alignment horizontal="general" vertical="bottom" textRotation="0" wrapText="false" indent="0" shrinkToFit="false"/>
      <protection locked="true" hidden="false"/>
    </xf>
    <xf numFmtId="164" fontId="9" fillId="14" borderId="3" applyFont="true" applyBorder="true" applyAlignment="true" applyProtection="true">
      <alignment horizontal="general" vertical="bottom" textRotation="0" wrapText="false" indent="0" shrinkToFit="false"/>
      <protection locked="true" hidden="false"/>
    </xf>
    <xf numFmtId="164" fontId="9" fillId="14" borderId="3" applyFont="true" applyBorder="true" applyAlignment="true" applyProtection="true">
      <alignment horizontal="general" vertical="bottom" textRotation="0" wrapText="false" indent="0" shrinkToFit="false"/>
      <protection locked="true" hidden="false"/>
    </xf>
    <xf numFmtId="164" fontId="9" fillId="14" borderId="3" applyFont="true" applyBorder="true" applyAlignment="true" applyProtection="true">
      <alignment horizontal="general" vertical="bottom" textRotation="0" wrapText="false" indent="0" shrinkToFit="false"/>
      <protection locked="true" hidden="false"/>
    </xf>
    <xf numFmtId="164" fontId="9" fillId="13" borderId="0" applyFont="true" applyBorder="true" applyAlignment="true" applyProtection="true">
      <alignment horizontal="general" vertical="bottom" textRotation="0" wrapText="false" indent="0" shrinkToFit="false"/>
      <protection locked="true" hidden="false"/>
    </xf>
    <xf numFmtId="164" fontId="9" fillId="13" borderId="0" applyFont="true" applyBorder="true" applyAlignment="true" applyProtection="true">
      <alignment horizontal="general" vertical="bottom" textRotation="0" wrapText="false" indent="0" shrinkToFit="false"/>
      <protection locked="true" hidden="false"/>
    </xf>
    <xf numFmtId="164" fontId="16" fillId="14" borderId="1" applyFont="true" applyBorder="true" applyAlignment="true" applyProtection="true">
      <alignment horizontal="general" vertical="bottom" textRotation="0" wrapText="false" indent="0" shrinkToFit="false"/>
      <protection locked="fals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0" fillId="13" borderId="0" applyFont="true" applyBorder="true" applyAlignment="true" applyProtection="true">
      <alignment horizontal="left" vertical="bottom" textRotation="0" wrapText="false" indent="0" shrinkToFit="false"/>
      <protection locked="true" hidden="false"/>
    </xf>
    <xf numFmtId="164" fontId="0" fillId="13" borderId="0" applyFont="true" applyBorder="true" applyAlignment="true" applyProtection="true">
      <alignment horizontal="left" vertical="bottom" textRotation="0" wrapText="false" indent="0" shrinkToFit="false"/>
      <protection locked="true" hidden="false"/>
    </xf>
    <xf numFmtId="164" fontId="0" fillId="13" borderId="0" applyFont="true" applyBorder="true" applyAlignment="true" applyProtection="true">
      <alignment horizontal="left" vertical="bottom" textRotation="0" wrapText="false" indent="0" shrinkToFit="false"/>
      <protection locked="true" hidden="false"/>
    </xf>
    <xf numFmtId="164" fontId="0" fillId="13" borderId="0" applyFont="true" applyBorder="true" applyAlignment="true" applyProtection="true">
      <alignment horizontal="left" vertical="bottom" textRotation="0" wrapText="false" indent="0" shrinkToFit="false"/>
      <protection locked="true" hidden="false"/>
    </xf>
    <xf numFmtId="164" fontId="0" fillId="13" borderId="0" applyFont="true" applyBorder="true" applyAlignment="true" applyProtection="true">
      <alignment horizontal="left" vertical="bottom" textRotation="0" wrapText="false" indent="0" shrinkToFit="false"/>
      <protection locked="true" hidden="false"/>
    </xf>
    <xf numFmtId="164" fontId="0" fillId="13" borderId="0" applyFont="true" applyBorder="true" applyAlignment="true" applyProtection="true">
      <alignment horizontal="left" vertical="bottom" textRotation="0" wrapText="false" indent="0" shrinkToFit="false"/>
      <protection locked="true" hidden="false"/>
    </xf>
    <xf numFmtId="164" fontId="0" fillId="13" borderId="0" applyFont="true" applyBorder="true" applyAlignment="true" applyProtection="true">
      <alignment horizontal="left" vertical="bottom" textRotation="0" wrapText="false" indent="0" shrinkToFit="false"/>
      <protection locked="true" hidden="false"/>
    </xf>
    <xf numFmtId="164" fontId="0" fillId="13" borderId="0" applyFont="true" applyBorder="true" applyAlignment="true" applyProtection="true">
      <alignment horizontal="left" vertical="bottom" textRotation="0" wrapText="false" indent="0" shrinkToFit="false"/>
      <protection locked="true" hidden="false"/>
    </xf>
    <xf numFmtId="164" fontId="0" fillId="13" borderId="0" applyFont="true" applyBorder="true" applyAlignment="true" applyProtection="true">
      <alignment horizontal="left" vertical="bottom" textRotation="0" wrapText="false" indent="0" shrinkToFit="false"/>
      <protection locked="true" hidden="false"/>
    </xf>
    <xf numFmtId="164" fontId="18" fillId="12" borderId="0" applyFont="true" applyBorder="true" applyAlignment="true" applyProtection="true">
      <alignment horizontal="left" vertical="top" textRotation="0" wrapText="false" indent="0" shrinkToFit="false"/>
      <protection locked="true" hidden="false"/>
    </xf>
    <xf numFmtId="164" fontId="5" fillId="13" borderId="0" applyFont="true" applyBorder="true" applyAlignment="true" applyProtection="true">
      <alignment horizontal="right" vertical="top" textRotation="90" wrapText="true" indent="0" shrinkToFit="false"/>
      <protection locked="true" hidden="false"/>
    </xf>
    <xf numFmtId="164" fontId="5" fillId="13" borderId="0" applyFont="true" applyBorder="true" applyAlignment="true" applyProtection="true">
      <alignment horizontal="right" vertical="top" textRotation="90" wrapText="true" indent="0" shrinkToFit="false"/>
      <protection locked="true" hidden="false"/>
    </xf>
    <xf numFmtId="164" fontId="5" fillId="13" borderId="0" applyFont="true" applyBorder="true" applyAlignment="true" applyProtection="true">
      <alignment horizontal="right" vertical="top" textRotation="0" wrapText="true" indent="0" shrinkToFit="false"/>
      <protection locked="true" hidden="false"/>
    </xf>
    <xf numFmtId="164" fontId="19" fillId="0" borderId="0" applyFont="true" applyBorder="false" applyAlignment="false" applyProtection="false"/>
    <xf numFmtId="164" fontId="20" fillId="0" borderId="0" applyFont="true" applyBorder="fals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19" fillId="0" borderId="0" applyFont="true" applyBorder="true" applyAlignment="true" applyProtection="true">
      <alignment horizontal="general" vertical="top" textRotation="0" wrapText="false" indent="0" shrinkToFit="false"/>
      <protection locked="false" hidden="false"/>
    </xf>
    <xf numFmtId="164" fontId="24" fillId="13" borderId="0" applyFont="true" applyBorder="true" applyAlignment="true" applyProtection="true">
      <alignment horizontal="center" vertical="bottom" textRotation="0" wrapText="fals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25" fillId="12" borderId="0" applyFont="true" applyBorder="true" applyAlignment="true" applyProtection="true">
      <alignment horizontal="center" vertical="bottom" textRotation="0" wrapText="tru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7" applyFont="true" applyBorder="true" applyAlignment="true" applyProtection="true">
      <alignment horizontal="general" vertical="bottom" textRotation="0" wrapText="false" indent="0" shrinkToFit="false"/>
      <protection locked="true" hidden="false"/>
    </xf>
    <xf numFmtId="164" fontId="4" fillId="13" borderId="7" applyFont="true" applyBorder="true" applyAlignment="true" applyProtection="true">
      <alignment horizontal="general" vertical="bottom" textRotation="0" wrapText="false" indent="0" shrinkToFit="false"/>
      <protection locked="true" hidden="false"/>
    </xf>
    <xf numFmtId="164" fontId="4" fillId="13" borderId="7" applyFont="true" applyBorder="true" applyAlignment="true" applyProtection="true">
      <alignment horizontal="general" vertical="bottom" textRotation="0" wrapText="false" indent="0" shrinkToFit="false"/>
      <protection locked="true" hidden="false"/>
    </xf>
    <xf numFmtId="164" fontId="4" fillId="13" borderId="7" applyFont="true" applyBorder="true" applyAlignment="true" applyProtection="true">
      <alignment horizontal="general" vertical="bottom" textRotation="0" wrapText="false" indent="0" shrinkToFit="false"/>
      <protection locked="true" hidden="false"/>
    </xf>
    <xf numFmtId="164" fontId="4" fillId="13" borderId="8" applyFont="true" applyBorder="true" applyAlignment="true" applyProtection="true">
      <alignment horizontal="general" vertical="bottom" textRotation="0" wrapText="false" indent="0" shrinkToFit="false"/>
      <protection locked="true" hidden="false"/>
    </xf>
    <xf numFmtId="164" fontId="4" fillId="13" borderId="8" applyFont="true" applyBorder="true" applyAlignment="true" applyProtection="true">
      <alignment horizontal="general" vertical="bottom" textRotation="0" wrapText="false" indent="0" shrinkToFit="false"/>
      <protection locked="true" hidden="false"/>
    </xf>
    <xf numFmtId="164" fontId="4" fillId="13" borderId="8" applyFont="true" applyBorder="true" applyAlignment="true" applyProtection="true">
      <alignment horizontal="general" vertical="bottom" textRotation="0" wrapText="false" indent="0" shrinkToFit="false"/>
      <protection locked="true" hidden="false"/>
    </xf>
    <xf numFmtId="164" fontId="4" fillId="13" borderId="9" applyFont="true" applyBorder="true" applyAlignment="true" applyProtection="true">
      <alignment horizontal="center" vertical="bottom"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9" fillId="0" borderId="0" xfId="20" applyFont="true" applyBorder="false" applyAlignment="false" applyProtection="false">
      <alignment horizontal="general" vertical="top" textRotation="0" wrapText="false" indent="0" shrinkToFit="false"/>
      <protection locked="fals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16" borderId="0" xfId="0" applyFont="true" applyBorder="true" applyAlignment="false" applyProtection="false">
      <alignment horizontal="general" vertical="bottom" textRotation="0" wrapText="false" indent="0" shrinkToFit="false"/>
      <protection locked="true" hidden="false"/>
    </xf>
    <xf numFmtId="164" fontId="39" fillId="16" borderId="11" xfId="0" applyFont="true" applyBorder="true" applyAlignment="false" applyProtection="false">
      <alignment horizontal="general" vertical="bottom" textRotation="0" wrapText="fals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64" fontId="39" fillId="13" borderId="0" xfId="0" applyFont="true" applyBorder="true" applyAlignment="false" applyProtection="false">
      <alignment horizontal="general" vertical="bottom" textRotation="0" wrapText="false" indent="0" shrinkToFit="false"/>
      <protection locked="true" hidden="false"/>
    </xf>
    <xf numFmtId="164" fontId="39" fillId="13" borderId="11"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4" fontId="42" fillId="13" borderId="12" xfId="0" applyFont="true" applyBorder="true" applyAlignment="true" applyProtection="false">
      <alignment horizontal="left" vertical="bottom" textRotation="0" wrapText="false" indent="0" shrinkToFit="false"/>
      <protection locked="true" hidden="false"/>
    </xf>
    <xf numFmtId="164" fontId="43" fillId="0" borderId="0" xfId="591" applyFont="true" applyBorder="true" applyAlignment="false" applyProtection="false">
      <alignment horizontal="general" vertical="bottom" textRotation="0" wrapText="false" indent="0" shrinkToFit="false"/>
      <protection locked="true" hidden="false"/>
    </xf>
    <xf numFmtId="164" fontId="17" fillId="13" borderId="13" xfId="0" applyFont="true" applyBorder="true" applyAlignment="false" applyProtection="false">
      <alignment horizontal="general" vertical="bottom" textRotation="0" wrapText="false" indent="0" shrinkToFit="false"/>
      <protection locked="true" hidden="false"/>
    </xf>
    <xf numFmtId="164" fontId="17" fillId="13" borderId="14" xfId="0" applyFont="true" applyBorder="true" applyAlignment="true" applyProtection="false">
      <alignment horizontal="general" vertical="bottom" textRotation="0" wrapText="true" indent="0" shrinkToFit="false"/>
      <protection locked="true" hidden="false"/>
    </xf>
    <xf numFmtId="164" fontId="17" fillId="13" borderId="15" xfId="0" applyFont="true" applyBorder="true" applyAlignment="false" applyProtection="false">
      <alignment horizontal="general" vertical="bottom" textRotation="0" wrapText="false" indent="0" shrinkToFit="false"/>
      <protection locked="true" hidden="false"/>
    </xf>
    <xf numFmtId="164" fontId="17" fillId="13" borderId="16" xfId="0" applyFont="true" applyBorder="true" applyAlignment="true" applyProtection="false">
      <alignment horizontal="general" vertical="bottom" textRotation="0" wrapText="true" indent="0" shrinkToFit="false"/>
      <protection locked="true" hidden="false"/>
    </xf>
    <xf numFmtId="164" fontId="17" fillId="13" borderId="17" xfId="0" applyFont="true" applyBorder="true" applyAlignment="true" applyProtection="false">
      <alignment horizontal="left" vertical="bottom" textRotation="0" wrapText="false" indent="0" shrinkToFit="false"/>
      <protection locked="true" hidden="false"/>
    </xf>
    <xf numFmtId="164" fontId="17" fillId="13" borderId="18"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17" fillId="13"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 fillId="0" borderId="0" xfId="692" applyFont="true" applyBorder="true" applyAlignment="true" applyProtection="false">
      <alignment horizontal="left" vertical="bottom" textRotation="0" wrapText="false" indent="0" shrinkToFit="false"/>
      <protection locked="true" hidden="false"/>
    </xf>
    <xf numFmtId="164" fontId="4" fillId="0" borderId="0" xfId="697" applyFont="true" applyBorder="true" applyAlignment="true" applyProtection="false">
      <alignment horizontal="general" vertical="center" textRotation="180" wrapText="false" indent="0" shrinkToFit="false"/>
      <protection locked="true" hidden="false"/>
    </xf>
    <xf numFmtId="164" fontId="4" fillId="0" borderId="3" xfId="692" applyFont="true" applyBorder="true" applyAlignment="true" applyProtection="false">
      <alignment horizontal="center" vertical="bottom" textRotation="0" wrapText="false" indent="0" shrinkToFit="false"/>
      <protection locked="true" hidden="false"/>
    </xf>
    <xf numFmtId="164" fontId="4" fillId="0" borderId="0" xfId="692" applyFont="true" applyBorder="true" applyAlignment="true" applyProtection="false">
      <alignment horizontal="center" vertical="center" textRotation="0" wrapText="false" indent="0" shrinkToFit="false"/>
      <protection locked="true" hidden="false"/>
    </xf>
    <xf numFmtId="164" fontId="4" fillId="0" borderId="0" xfId="697" applyFont="true" applyBorder="true" applyAlignment="true" applyProtection="false">
      <alignment horizontal="center" vertical="center" textRotation="180" wrapText="false" indent="0" shrinkToFit="false"/>
      <protection locked="true" hidden="false"/>
    </xf>
    <xf numFmtId="164" fontId="4" fillId="0" borderId="19" xfId="692" applyFont="true" applyBorder="true" applyAlignment="true" applyProtection="false">
      <alignment horizontal="center" vertical="center" textRotation="0" wrapText="true" indent="0" shrinkToFit="false"/>
      <protection locked="true" hidden="false"/>
    </xf>
    <xf numFmtId="164" fontId="4" fillId="0" borderId="19" xfId="691" applyFont="true" applyBorder="true" applyAlignment="true" applyProtection="false">
      <alignment horizontal="center" vertical="center" textRotation="0" wrapText="true" indent="0" shrinkToFit="false"/>
      <protection locked="true" hidden="false"/>
    </xf>
    <xf numFmtId="172" fontId="4" fillId="0" borderId="19" xfId="692" applyFont="true" applyBorder="true" applyAlignment="true" applyProtection="false">
      <alignment horizontal="center" vertical="center" textRotation="0" wrapText="true" indent="0" shrinkToFit="false"/>
      <protection locked="true" hidden="false"/>
    </xf>
    <xf numFmtId="172" fontId="4" fillId="0" borderId="19" xfId="691" applyFont="true" applyBorder="true" applyAlignment="true" applyProtection="false">
      <alignment horizontal="center" vertical="center" textRotation="0" wrapText="true" indent="0" shrinkToFit="false"/>
      <protection locked="true" hidden="false"/>
    </xf>
    <xf numFmtId="173" fontId="36" fillId="0" borderId="19" xfId="696" applyFont="true" applyBorder="true" applyAlignment="true" applyProtection="false">
      <alignment horizontal="left" vertical="bottom" textRotation="0" wrapText="false" indent="0" shrinkToFit="false"/>
      <protection locked="true" hidden="false"/>
    </xf>
    <xf numFmtId="174" fontId="4" fillId="0" borderId="20" xfId="690" applyFont="true" applyBorder="true" applyAlignment="true" applyProtection="false">
      <alignment horizontal="center" vertical="center" textRotation="0" wrapText="false" indent="0" shrinkToFit="false"/>
      <protection locked="true" hidden="false"/>
    </xf>
    <xf numFmtId="174" fontId="4" fillId="0" borderId="21" xfId="690" applyFont="true" applyBorder="true" applyAlignment="true" applyProtection="false">
      <alignment horizontal="center" vertical="bottom" textRotation="0" wrapText="false" indent="0" shrinkToFit="false"/>
      <protection locked="true" hidden="false"/>
    </xf>
    <xf numFmtId="174" fontId="4" fillId="0" borderId="22" xfId="690" applyFont="true" applyBorder="true" applyAlignment="true" applyProtection="false">
      <alignment horizontal="left" vertical="bottom" textRotation="0" wrapText="false" indent="0" shrinkToFit="false"/>
      <protection locked="true" hidden="false"/>
    </xf>
    <xf numFmtId="164" fontId="4" fillId="2" borderId="7" xfId="694" applyFont="true" applyBorder="true" applyAlignment="true" applyProtection="false">
      <alignment horizontal="left" vertical="bottom" textRotation="0" wrapText="false" indent="0" shrinkToFit="false"/>
      <protection locked="true" hidden="false"/>
    </xf>
    <xf numFmtId="175" fontId="46" fillId="2" borderId="11" xfId="694" applyFont="true" applyBorder="true" applyAlignment="true" applyProtection="false">
      <alignment horizontal="center" vertical="center" textRotation="0" wrapText="false" indent="0" shrinkToFit="false"/>
      <protection locked="true" hidden="false"/>
    </xf>
    <xf numFmtId="174" fontId="17" fillId="2" borderId="11" xfId="694" applyFont="true" applyBorder="true" applyAlignment="true" applyProtection="false">
      <alignment horizontal="right" vertical="bottom" textRotation="0" wrapText="false" indent="0" shrinkToFit="false"/>
      <protection locked="true" hidden="false"/>
    </xf>
    <xf numFmtId="174" fontId="17" fillId="2" borderId="23" xfId="694" applyFont="true" applyBorder="true" applyAlignment="true" applyProtection="false">
      <alignment horizontal="left" vertical="bottom" textRotation="0" wrapText="false" indent="0" shrinkToFit="false"/>
      <protection locked="true" hidden="false"/>
    </xf>
    <xf numFmtId="176" fontId="4" fillId="2" borderId="7" xfId="694" applyFont="true" applyBorder="true" applyAlignment="true" applyProtection="false">
      <alignment horizontal="left" vertical="bottom" textRotation="0" wrapText="false" indent="0" shrinkToFit="false"/>
      <protection locked="true" hidden="false"/>
    </xf>
    <xf numFmtId="175" fontId="4" fillId="2" borderId="11" xfId="694" applyFont="true" applyBorder="true" applyAlignment="true" applyProtection="false">
      <alignment horizontal="right" vertical="center" textRotation="0" wrapText="false" indent="0" shrinkToFit="false"/>
      <protection locked="true" hidden="false"/>
    </xf>
    <xf numFmtId="174" fontId="17" fillId="2" borderId="23" xfId="690" applyFont="true" applyBorder="true" applyAlignment="true" applyProtection="false">
      <alignment horizontal="left" vertical="bottom" textRotation="0" wrapText="false" indent="0" shrinkToFit="false"/>
      <protection locked="true" hidden="false"/>
    </xf>
    <xf numFmtId="176" fontId="4" fillId="14" borderId="7" xfId="694" applyFont="true" applyBorder="true" applyAlignment="true" applyProtection="false">
      <alignment horizontal="left" vertical="bottom" textRotation="0" wrapText="false" indent="0" shrinkToFit="false"/>
      <protection locked="true" hidden="false"/>
    </xf>
    <xf numFmtId="175" fontId="4" fillId="14" borderId="11" xfId="694" applyFont="true" applyBorder="true" applyAlignment="true" applyProtection="false">
      <alignment horizontal="right" vertical="center" textRotation="0" wrapText="false" indent="0" shrinkToFit="false"/>
      <protection locked="true" hidden="false"/>
    </xf>
    <xf numFmtId="174" fontId="17" fillId="14" borderId="11" xfId="690" applyFont="true" applyBorder="true" applyAlignment="true" applyProtection="false">
      <alignment horizontal="right" vertical="bottom" textRotation="0" wrapText="false" indent="0" shrinkToFit="false"/>
      <protection locked="true" hidden="false"/>
    </xf>
    <xf numFmtId="174" fontId="17" fillId="14" borderId="23" xfId="694" applyFont="true" applyBorder="true" applyAlignment="true" applyProtection="false">
      <alignment horizontal="left" vertical="bottom" textRotation="0" wrapText="false" indent="0" shrinkToFit="false"/>
      <protection locked="true" hidden="false"/>
    </xf>
    <xf numFmtId="174" fontId="17" fillId="14" borderId="23" xfId="690" applyFont="true" applyBorder="true" applyAlignment="true" applyProtection="false">
      <alignment horizontal="left" vertical="bottom" textRotation="0" wrapText="false" indent="0" shrinkToFit="false"/>
      <protection locked="true" hidden="false"/>
    </xf>
    <xf numFmtId="174" fontId="4" fillId="14" borderId="11" xfId="694" applyFont="true" applyBorder="true" applyAlignment="true" applyProtection="false">
      <alignment horizontal="right" vertical="center" textRotation="0" wrapText="false" indent="0" shrinkToFit="false"/>
      <protection locked="true" hidden="false"/>
    </xf>
    <xf numFmtId="174" fontId="17" fillId="14" borderId="11" xfId="694" applyFont="true" applyBorder="true" applyAlignment="true" applyProtection="false">
      <alignment horizontal="right" vertical="bottom" textRotation="0" wrapText="false" indent="0" shrinkToFit="false"/>
      <protection locked="true" hidden="false"/>
    </xf>
    <xf numFmtId="174" fontId="4" fillId="2" borderId="11" xfId="694" applyFont="true" applyBorder="true" applyAlignment="true" applyProtection="false">
      <alignment horizontal="right" vertical="center" textRotation="0" wrapText="false" indent="0" shrinkToFit="false"/>
      <protection locked="true" hidden="false"/>
    </xf>
    <xf numFmtId="174" fontId="17" fillId="2" borderId="11" xfId="690" applyFont="true" applyBorder="true" applyAlignment="true" applyProtection="false">
      <alignment horizontal="right" vertical="bottom" textRotation="0" wrapText="false" indent="0" shrinkToFit="false"/>
      <protection locked="true" hidden="false"/>
    </xf>
    <xf numFmtId="174" fontId="4" fillId="2" borderId="23" xfId="694" applyFont="true" applyBorder="true" applyAlignment="true" applyProtection="false">
      <alignment horizontal="left" vertical="bottom" textRotation="0" wrapText="false" indent="0" shrinkToFit="false"/>
      <protection locked="true" hidden="false"/>
    </xf>
    <xf numFmtId="174" fontId="4" fillId="2" borderId="11" xfId="690" applyFont="true" applyBorder="true" applyAlignment="true" applyProtection="false">
      <alignment horizontal="center" vertical="center" textRotation="0" wrapText="false" indent="0" shrinkToFit="false"/>
      <protection locked="true" hidden="false"/>
    </xf>
    <xf numFmtId="164" fontId="4" fillId="2" borderId="11" xfId="690" applyFont="true" applyBorder="true" applyAlignment="true" applyProtection="false">
      <alignment horizontal="right" vertical="center" textRotation="0" wrapText="false" indent="0" shrinkToFit="false"/>
      <protection locked="true" hidden="false"/>
    </xf>
    <xf numFmtId="176" fontId="4" fillId="2" borderId="7" xfId="690" applyFont="true" applyBorder="true" applyAlignment="true" applyProtection="false">
      <alignment horizontal="left" vertical="bottom" textRotation="0" wrapText="false" indent="0" shrinkToFit="false"/>
      <protection locked="true" hidden="false"/>
    </xf>
    <xf numFmtId="175" fontId="4" fillId="2" borderId="11" xfId="690" applyFont="true" applyBorder="true" applyAlignment="true" applyProtection="false">
      <alignment horizontal="right" vertical="center" textRotation="0" wrapText="false" indent="0" shrinkToFit="false"/>
      <protection locked="true" hidden="false"/>
    </xf>
    <xf numFmtId="176" fontId="4" fillId="14" borderId="7" xfId="690" applyFont="true" applyBorder="true" applyAlignment="true" applyProtection="false">
      <alignment horizontal="left" vertical="bottom" textRotation="0" wrapText="false" indent="0" shrinkToFit="false"/>
      <protection locked="true" hidden="false"/>
    </xf>
    <xf numFmtId="164" fontId="4" fillId="14" borderId="11" xfId="690" applyFont="true" applyBorder="true" applyAlignment="true" applyProtection="false">
      <alignment horizontal="right" vertical="center" textRotation="0" wrapText="false" indent="0" shrinkToFit="false"/>
      <protection locked="true" hidden="false"/>
    </xf>
    <xf numFmtId="175" fontId="4" fillId="14" borderId="11" xfId="690" applyFont="true" applyBorder="true" applyAlignment="true" applyProtection="false">
      <alignment horizontal="right" vertical="center" textRotation="0" wrapText="false" indent="0" shrinkToFit="false"/>
      <protection locked="true" hidden="false"/>
    </xf>
    <xf numFmtId="173" fontId="36" fillId="0" borderId="7" xfId="696" applyFont="true" applyBorder="true" applyAlignment="true" applyProtection="false">
      <alignment horizontal="left" vertical="bottom" textRotation="0" wrapText="false" indent="0" shrinkToFit="false"/>
      <protection locked="true" hidden="false"/>
    </xf>
    <xf numFmtId="175" fontId="4" fillId="0" borderId="0" xfId="690" applyFont="true" applyBorder="true" applyAlignment="true" applyProtection="false">
      <alignment horizontal="center" vertical="center" textRotation="0" wrapText="false" indent="0" shrinkToFit="false"/>
      <protection locked="true" hidden="false"/>
    </xf>
    <xf numFmtId="177" fontId="4" fillId="0" borderId="11" xfId="690" applyFont="true" applyBorder="true" applyAlignment="true" applyProtection="false">
      <alignment horizontal="center" vertical="bottom" textRotation="0" wrapText="false" indent="0" shrinkToFit="false"/>
      <protection locked="true" hidden="false"/>
    </xf>
    <xf numFmtId="177" fontId="4" fillId="0" borderId="23" xfId="690" applyFont="true" applyBorder="true" applyAlignment="true" applyProtection="false">
      <alignment horizontal="left" vertical="bottom" textRotation="0" wrapText="false" indent="0" shrinkToFit="false"/>
      <protection locked="true" hidden="false"/>
    </xf>
    <xf numFmtId="174" fontId="4" fillId="0" borderId="11" xfId="690" applyFont="true" applyBorder="true" applyAlignment="true" applyProtection="false">
      <alignment horizontal="center" vertical="bottom" textRotation="0" wrapText="false" indent="0" shrinkToFit="false"/>
      <protection locked="true" hidden="false"/>
    </xf>
    <xf numFmtId="174" fontId="4" fillId="0" borderId="23" xfId="690" applyFont="true" applyBorder="true" applyAlignment="true" applyProtection="false">
      <alignment horizontal="left" vertical="bottom" textRotation="0" wrapText="false" indent="0" shrinkToFit="false"/>
      <protection locked="true" hidden="false"/>
    </xf>
    <xf numFmtId="164" fontId="36" fillId="8" borderId="7" xfId="689" applyFont="true" applyBorder="true" applyAlignment="true" applyProtection="false">
      <alignment horizontal="left" vertical="bottom" textRotation="0" wrapText="false" indent="0" shrinkToFit="false"/>
      <protection locked="true" hidden="false"/>
    </xf>
    <xf numFmtId="175" fontId="36" fillId="8" borderId="11" xfId="689" applyFont="true" applyBorder="true" applyAlignment="true" applyProtection="false">
      <alignment horizontal="left" vertical="center" textRotation="0" wrapText="false" indent="0" shrinkToFit="false"/>
      <protection locked="true" hidden="false"/>
    </xf>
    <xf numFmtId="174" fontId="4" fillId="8" borderId="11" xfId="690" applyFont="true" applyBorder="true" applyAlignment="true" applyProtection="false">
      <alignment horizontal="right" vertical="bottom" textRotation="0" wrapText="false" indent="0" shrinkToFit="false"/>
      <protection locked="true" hidden="false"/>
    </xf>
    <xf numFmtId="174" fontId="4" fillId="8" borderId="23" xfId="690" applyFont="true" applyBorder="true" applyAlignment="true" applyProtection="false">
      <alignment horizontal="left" vertical="bottom" textRotation="0" wrapText="false" indent="0" shrinkToFit="false"/>
      <protection locked="true" hidden="false"/>
    </xf>
    <xf numFmtId="173" fontId="36" fillId="14" borderId="7" xfId="696" applyFont="true" applyBorder="true" applyAlignment="true" applyProtection="false">
      <alignment horizontal="left" vertical="bottom" textRotation="0" wrapText="false" indent="0" shrinkToFit="false"/>
      <protection locked="true" hidden="false"/>
    </xf>
    <xf numFmtId="175" fontId="4" fillId="14" borderId="0" xfId="690" applyFont="true" applyBorder="true" applyAlignment="true" applyProtection="false">
      <alignment horizontal="center" vertical="center" textRotation="0" wrapText="false" indent="0" shrinkToFit="false"/>
      <protection locked="true" hidden="false"/>
    </xf>
    <xf numFmtId="177" fontId="4" fillId="14" borderId="11" xfId="690" applyFont="true" applyBorder="true" applyAlignment="true" applyProtection="false">
      <alignment horizontal="center" vertical="bottom" textRotation="0" wrapText="false" indent="0" shrinkToFit="false"/>
      <protection locked="true" hidden="false"/>
    </xf>
    <xf numFmtId="177" fontId="4" fillId="14" borderId="23" xfId="690" applyFont="true" applyBorder="true" applyAlignment="true" applyProtection="false">
      <alignment horizontal="left" vertical="bottom" textRotation="0" wrapText="false" indent="0" shrinkToFit="false"/>
      <protection locked="true" hidden="false"/>
    </xf>
    <xf numFmtId="174" fontId="4" fillId="14" borderId="11" xfId="690" applyFont="true" applyBorder="true" applyAlignment="true" applyProtection="false">
      <alignment horizontal="center" vertical="bottom" textRotation="0" wrapText="false" indent="0" shrinkToFit="false"/>
      <protection locked="true" hidden="false"/>
    </xf>
    <xf numFmtId="174" fontId="4" fillId="14" borderId="23" xfId="690" applyFont="true" applyBorder="true" applyAlignment="true" applyProtection="false">
      <alignment horizontal="left" vertical="bottom" textRotation="0" wrapText="false" indent="0" shrinkToFit="false"/>
      <protection locked="true" hidden="false"/>
    </xf>
    <xf numFmtId="175" fontId="4" fillId="2" borderId="11" xfId="690" applyFont="true" applyBorder="true" applyAlignment="true" applyProtection="false">
      <alignment horizontal="center" vertical="center" textRotation="0" wrapText="false" indent="0" shrinkToFit="false"/>
      <protection locked="true" hidden="false"/>
    </xf>
    <xf numFmtId="175" fontId="4" fillId="14" borderId="11" xfId="689" applyFont="true" applyBorder="true" applyAlignment="true" applyProtection="false">
      <alignment horizontal="left" vertical="center" textRotation="0" wrapText="false" indent="0" shrinkToFit="false"/>
      <protection locked="true" hidden="false"/>
    </xf>
    <xf numFmtId="176" fontId="4" fillId="14" borderId="11" xfId="690" applyFont="true" applyBorder="true" applyAlignment="true" applyProtection="false">
      <alignment horizontal="left" vertical="bottom" textRotation="0" wrapText="false" indent="0" shrinkToFit="false"/>
      <protection locked="true" hidden="false"/>
    </xf>
    <xf numFmtId="173" fontId="4" fillId="2" borderId="11" xfId="0" applyFont="true" applyBorder="true" applyAlignment="true" applyProtection="false">
      <alignment horizontal="left" vertical="bottom" textRotation="0" wrapText="false" indent="0" shrinkToFit="false"/>
      <protection locked="true" hidden="false"/>
    </xf>
    <xf numFmtId="175" fontId="4" fillId="2" borderId="11" xfId="689" applyFont="true" applyBorder="true" applyAlignment="true" applyProtection="false">
      <alignment horizontal="left" vertical="center" textRotation="0" wrapText="false" indent="0" shrinkToFit="false"/>
      <protection locked="true" hidden="false"/>
    </xf>
    <xf numFmtId="174" fontId="17" fillId="2" borderId="23" xfId="695" applyFont="true" applyBorder="true" applyAlignment="true" applyProtection="false">
      <alignment horizontal="left" vertical="bottom" textRotation="0" wrapText="false" indent="0" shrinkToFit="false"/>
      <protection locked="true" hidden="false"/>
    </xf>
    <xf numFmtId="174" fontId="17" fillId="2" borderId="11" xfId="695" applyFont="true" applyBorder="true" applyAlignment="true" applyProtection="false">
      <alignment horizontal="right" vertical="bottom" textRotation="0" wrapText="false" indent="0" shrinkToFit="false"/>
      <protection locked="true" hidden="false"/>
    </xf>
    <xf numFmtId="175" fontId="4" fillId="14" borderId="11" xfId="690" applyFont="true" applyBorder="true" applyAlignment="true" applyProtection="false">
      <alignment horizontal="center" vertical="center" textRotation="0" wrapText="false" indent="0" shrinkToFit="false"/>
      <protection locked="true" hidden="false"/>
    </xf>
    <xf numFmtId="174" fontId="17" fillId="14" borderId="23" xfId="695" applyFont="true" applyBorder="true" applyAlignment="true" applyProtection="false">
      <alignment horizontal="left" vertical="bottom" textRotation="0" wrapText="false" indent="0" shrinkToFit="false"/>
      <protection locked="true" hidden="false"/>
    </xf>
    <xf numFmtId="174" fontId="17" fillId="14" borderId="11" xfId="695" applyFont="true" applyBorder="true" applyAlignment="true" applyProtection="false">
      <alignment horizontal="right" vertical="bottom" textRotation="0" wrapText="false" indent="0" shrinkToFit="false"/>
      <protection locked="true" hidden="false"/>
    </xf>
    <xf numFmtId="175" fontId="4" fillId="2" borderId="11" xfId="690" applyFont="true" applyBorder="true" applyAlignment="true" applyProtection="false">
      <alignment horizontal="left" vertical="center" textRotation="0" wrapText="false" indent="0" shrinkToFit="false"/>
      <protection locked="true" hidden="false"/>
    </xf>
    <xf numFmtId="164" fontId="36" fillId="8" borderId="9" xfId="689" applyFont="true" applyBorder="true" applyAlignment="true" applyProtection="false">
      <alignment horizontal="left" vertical="bottom" textRotation="0" wrapText="false" indent="0" shrinkToFit="false"/>
      <protection locked="true" hidden="false"/>
    </xf>
    <xf numFmtId="175" fontId="36" fillId="8" borderId="9" xfId="690" applyFont="true" applyBorder="true" applyAlignment="true" applyProtection="false">
      <alignment horizontal="right" vertical="center" textRotation="0" wrapText="false" indent="0" shrinkToFit="false"/>
      <protection locked="true" hidden="false"/>
    </xf>
    <xf numFmtId="174" fontId="4" fillId="8" borderId="24" xfId="690" applyFont="true" applyBorder="true" applyAlignment="true" applyProtection="false">
      <alignment horizontal="right" vertical="bottom" textRotation="0" wrapText="false" indent="0" shrinkToFit="false"/>
      <protection locked="true" hidden="false"/>
    </xf>
    <xf numFmtId="177" fontId="4" fillId="8" borderId="25" xfId="69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47" fillId="14"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4" fillId="0" borderId="3" xfId="692" applyFont="true" applyBorder="true" applyAlignment="true" applyProtection="false">
      <alignment horizontal="center" vertical="center" textRotation="0" wrapText="true" indent="0" shrinkToFit="false"/>
      <protection locked="true" hidden="false"/>
    </xf>
    <xf numFmtId="164" fontId="4" fillId="0" borderId="3" xfId="691" applyFont="true" applyBorder="true" applyAlignment="true" applyProtection="false">
      <alignment horizontal="center" vertical="center" textRotation="0" wrapText="true" indent="0" shrinkToFit="false"/>
      <protection locked="true" hidden="false"/>
    </xf>
    <xf numFmtId="172" fontId="4" fillId="0" borderId="3" xfId="691"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73" fontId="17" fillId="2" borderId="11" xfId="694" applyFont="true" applyBorder="true" applyAlignment="true" applyProtection="false">
      <alignment horizontal="right" vertical="bottom" textRotation="0" wrapText="false" indent="0" shrinkToFit="false"/>
      <protection locked="true" hidden="false"/>
    </xf>
    <xf numFmtId="173" fontId="17" fillId="14" borderId="11" xfId="694" applyFont="true" applyBorder="true" applyAlignment="true" applyProtection="false">
      <alignment horizontal="right"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73" fontId="17" fillId="14" borderId="11" xfId="690" applyFont="true" applyBorder="true" applyAlignment="true" applyProtection="false">
      <alignment horizontal="right" vertical="bottom" textRotation="0" wrapText="false" indent="0" shrinkToFit="false"/>
      <protection locked="true" hidden="false"/>
    </xf>
    <xf numFmtId="173" fontId="17" fillId="0" borderId="11" xfId="694" applyFont="true" applyBorder="true" applyAlignment="true" applyProtection="false">
      <alignment horizontal="right" vertical="bottom" textRotation="0" wrapText="false" indent="0" shrinkToFit="false"/>
      <protection locked="true" hidden="false"/>
    </xf>
    <xf numFmtId="174" fontId="4" fillId="2" borderId="11" xfId="690" applyFont="true" applyBorder="true" applyAlignment="true" applyProtection="false">
      <alignment horizontal="right" vertical="center" textRotation="0" wrapText="false" indent="0" shrinkToFit="false"/>
      <protection locked="true" hidden="false"/>
    </xf>
    <xf numFmtId="164" fontId="4" fillId="14" borderId="11" xfId="694" applyFont="true" applyBorder="true" applyAlignment="true" applyProtection="false">
      <alignment horizontal="right" vertical="center" textRotation="0" wrapText="false" indent="0" shrinkToFit="false"/>
      <protection locked="true" hidden="false"/>
    </xf>
    <xf numFmtId="164" fontId="4" fillId="2" borderId="11" xfId="694" applyFont="true" applyBorder="true" applyAlignment="true" applyProtection="false">
      <alignment horizontal="right" vertical="center" textRotation="0" wrapText="false" indent="0" shrinkToFit="false"/>
      <protection locked="true" hidden="false"/>
    </xf>
    <xf numFmtId="178" fontId="48" fillId="8" borderId="11" xfId="688" applyFont="true" applyBorder="true" applyAlignment="true" applyProtection="true">
      <alignment horizontal="center" vertical="bottom" textRotation="0" wrapText="false" indent="0" shrinkToFit="false"/>
      <protection locked="false" hidden="false"/>
    </xf>
    <xf numFmtId="164" fontId="0" fillId="16" borderId="0" xfId="0" applyFont="true" applyBorder="true" applyAlignment="false" applyProtection="false">
      <alignment horizontal="general" vertical="bottom" textRotation="0" wrapText="false" indent="0" shrinkToFit="false"/>
      <protection locked="true" hidden="false"/>
    </xf>
    <xf numFmtId="173" fontId="4" fillId="8" borderId="11" xfId="690" applyFont="true" applyBorder="true" applyAlignment="true" applyProtection="false">
      <alignment horizontal="right" vertical="bottom" textRotation="0" wrapText="false" indent="0" shrinkToFit="false"/>
      <protection locked="true" hidden="false"/>
    </xf>
    <xf numFmtId="177" fontId="4" fillId="8" borderId="8" xfId="690" applyFont="true" applyBorder="true" applyAlignment="true" applyProtection="false">
      <alignment horizontal="right" vertical="bottom" textRotation="0" wrapText="false" indent="0" shrinkToFit="false"/>
      <protection locked="true" hidden="false"/>
    </xf>
    <xf numFmtId="164" fontId="4" fillId="0" borderId="3" xfId="692" applyFont="true" applyBorder="true" applyAlignment="true" applyProtection="false">
      <alignment horizontal="center" vertical="bottom" textRotation="0" wrapText="true" indent="0" shrinkToFit="false"/>
      <protection locked="true" hidden="false"/>
    </xf>
    <xf numFmtId="164" fontId="4" fillId="0" borderId="6" xfId="692" applyFont="true" applyBorder="true" applyAlignment="true" applyProtection="false">
      <alignment horizontal="center" vertical="bottom" textRotation="0" wrapText="false" indent="0" shrinkToFit="false"/>
      <protection locked="true" hidden="false"/>
    </xf>
    <xf numFmtId="164" fontId="46" fillId="0" borderId="3" xfId="691" applyFont="true" applyBorder="true" applyAlignment="true" applyProtection="false">
      <alignment horizontal="center" vertical="center" textRotation="0" wrapText="true" indent="0" shrinkToFit="false"/>
      <protection locked="true" hidden="false"/>
    </xf>
    <xf numFmtId="164" fontId="46" fillId="0" borderId="3" xfId="692" applyFont="true" applyBorder="true" applyAlignment="true" applyProtection="false">
      <alignment horizontal="center" vertical="center" textRotation="0" wrapText="true" indent="0" shrinkToFit="false"/>
      <protection locked="true" hidden="false"/>
    </xf>
    <xf numFmtId="164" fontId="46" fillId="0" borderId="10" xfId="692" applyFont="true" applyBorder="true" applyAlignment="true" applyProtection="false">
      <alignment horizontal="center" vertical="center" textRotation="0" wrapText="true" indent="0" shrinkToFit="false"/>
      <protection locked="true" hidden="false"/>
    </xf>
    <xf numFmtId="176" fontId="4" fillId="2" borderId="11" xfId="694" applyFont="true" applyBorder="true" applyAlignment="true" applyProtection="false">
      <alignment horizontal="right" vertical="center" textRotation="0" wrapText="false" indent="0" shrinkToFit="false"/>
      <protection locked="true" hidden="false"/>
    </xf>
    <xf numFmtId="179" fontId="4" fillId="14" borderId="11" xfId="694" applyFont="true" applyBorder="true" applyAlignment="true" applyProtection="false">
      <alignment horizontal="right" vertical="center" textRotation="0" wrapText="false" indent="0" shrinkToFit="false"/>
      <protection locked="true" hidden="false"/>
    </xf>
    <xf numFmtId="179" fontId="4" fillId="2" borderId="11" xfId="694" applyFont="true" applyBorder="true" applyAlignment="true" applyProtection="false">
      <alignment horizontal="right" vertical="center" textRotation="0" wrapText="false" indent="0" shrinkToFit="false"/>
      <protection locked="true" hidden="false"/>
    </xf>
    <xf numFmtId="179" fontId="4" fillId="2" borderId="11" xfId="690" applyFont="true" applyBorder="true" applyAlignment="true" applyProtection="false">
      <alignment horizontal="center" vertical="center" textRotation="0" wrapText="false" indent="0" shrinkToFit="false"/>
      <protection locked="true" hidden="false"/>
    </xf>
    <xf numFmtId="176" fontId="4" fillId="14" borderId="11" xfId="694" applyFont="true" applyBorder="true" applyAlignment="true" applyProtection="false">
      <alignment horizontal="right" vertical="center" textRotation="0" wrapText="false" indent="0" shrinkToFit="false"/>
      <protection locked="true" hidden="false"/>
    </xf>
    <xf numFmtId="176" fontId="4" fillId="2" borderId="11" xfId="690" applyFont="true" applyBorder="true" applyAlignment="true" applyProtection="false">
      <alignment horizontal="right" vertical="center" textRotation="0" wrapText="false" indent="0" shrinkToFit="false"/>
      <protection locked="true" hidden="false"/>
    </xf>
    <xf numFmtId="176" fontId="4" fillId="14" borderId="11" xfId="690" applyFont="true" applyBorder="true" applyAlignment="true" applyProtection="false">
      <alignment horizontal="right" vertical="center" textRotation="0" wrapText="false" indent="0" shrinkToFit="false"/>
      <protection locked="true" hidden="false"/>
    </xf>
    <xf numFmtId="174" fontId="4" fillId="0" borderId="0" xfId="690" applyFont="true" applyBorder="true" applyAlignment="true" applyProtection="false">
      <alignment horizontal="center" vertical="center" textRotation="0" wrapText="false" indent="0" shrinkToFit="false"/>
      <protection locked="true" hidden="false"/>
    </xf>
    <xf numFmtId="164" fontId="36" fillId="8" borderId="11" xfId="689" applyFont="true" applyBorder="true" applyAlignment="true" applyProtection="false">
      <alignment horizontal="left" vertical="center" textRotation="0" wrapText="false" indent="0" shrinkToFit="false"/>
      <protection locked="true" hidden="false"/>
    </xf>
    <xf numFmtId="174" fontId="4" fillId="14" borderId="0" xfId="690" applyFont="true" applyBorder="true" applyAlignment="true" applyProtection="false">
      <alignment horizontal="center" vertical="center" textRotation="0" wrapText="false" indent="0" shrinkToFit="false"/>
      <protection locked="true" hidden="false"/>
    </xf>
    <xf numFmtId="164" fontId="4" fillId="14" borderId="11" xfId="689" applyFont="true" applyBorder="true" applyAlignment="true" applyProtection="false">
      <alignment horizontal="left" vertical="center" textRotation="0" wrapText="false" indent="0" shrinkToFit="false"/>
      <protection locked="true" hidden="false"/>
    </xf>
    <xf numFmtId="164" fontId="4" fillId="2" borderId="11" xfId="689" applyFont="true" applyBorder="true" applyAlignment="true" applyProtection="false">
      <alignment horizontal="left" vertical="center" textRotation="0" wrapText="false" indent="0" shrinkToFit="false"/>
      <protection locked="true" hidden="false"/>
    </xf>
    <xf numFmtId="179" fontId="4" fillId="14" borderId="11" xfId="690" applyFont="true" applyBorder="true" applyAlignment="true" applyProtection="false">
      <alignment horizontal="center" vertical="center" textRotation="0" wrapText="false" indent="0" shrinkToFit="false"/>
      <protection locked="true" hidden="false"/>
    </xf>
    <xf numFmtId="164" fontId="4" fillId="2" borderId="11" xfId="690" applyFont="true" applyBorder="true" applyAlignment="true" applyProtection="false">
      <alignment horizontal="left" vertical="center" textRotation="0" wrapText="false" indent="0" shrinkToFit="false"/>
      <protection locked="true" hidden="false"/>
    </xf>
    <xf numFmtId="179" fontId="36" fillId="8" borderId="9" xfId="690" applyFont="true" applyBorder="true" applyAlignment="true" applyProtection="false">
      <alignment horizontal="right" vertical="center" textRotation="0" wrapText="false" indent="0" shrinkToFit="false"/>
      <protection locked="true" hidden="false"/>
    </xf>
    <xf numFmtId="174" fontId="4" fillId="8" borderId="25" xfId="69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7" fillId="14" borderId="0" xfId="473" applyFont="true" applyBorder="false" applyAlignment="true" applyProtection="false">
      <alignment horizontal="general" vertical="bottom" textRotation="0" wrapText="true" indent="0" shrinkToFit="false"/>
      <protection locked="true" hidden="false"/>
    </xf>
    <xf numFmtId="164" fontId="0" fillId="14" borderId="0" xfId="473" applyFont="true" applyBorder="false" applyAlignment="true" applyProtection="false">
      <alignment horizontal="general" vertical="bottom" textRotation="0" wrapText="false" indent="0" shrinkToFit="false"/>
      <protection locked="true" hidden="false"/>
    </xf>
    <xf numFmtId="164" fontId="45" fillId="14" borderId="0" xfId="473" applyFont="true" applyBorder="false" applyAlignment="true" applyProtection="false">
      <alignment horizontal="general" vertical="bottom" textRotation="0" wrapText="true" indent="0" shrinkToFit="false"/>
      <protection locked="true" hidden="false"/>
    </xf>
    <xf numFmtId="164" fontId="45" fillId="14" borderId="0" xfId="473" applyFont="true" applyBorder="false" applyAlignment="true" applyProtection="false">
      <alignment horizontal="general" vertical="bottom" textRotation="0" wrapText="false" indent="0" shrinkToFit="false"/>
      <protection locked="true" hidden="false"/>
    </xf>
    <xf numFmtId="164" fontId="17" fillId="14" borderId="0" xfId="473" applyFont="true" applyBorder="false" applyAlignment="true" applyProtection="false">
      <alignment horizontal="general" vertical="bottom" textRotation="0" wrapText="false" indent="0" shrinkToFit="false"/>
      <protection locked="true" hidden="false"/>
    </xf>
    <xf numFmtId="164" fontId="49" fillId="14" borderId="26" xfId="473" applyFont="true" applyBorder="true" applyAlignment="true" applyProtection="false">
      <alignment horizontal="general" vertical="bottom" textRotation="0" wrapText="false" indent="0" shrinkToFit="false"/>
      <protection locked="true" hidden="false"/>
    </xf>
    <xf numFmtId="164" fontId="45" fillId="14" borderId="27" xfId="452" applyFont="true" applyBorder="true" applyAlignment="true" applyProtection="true">
      <alignment horizontal="center" vertical="bottom" textRotation="90" wrapText="false" indent="0" shrinkToFit="false"/>
      <protection locked="true" hidden="false"/>
    </xf>
    <xf numFmtId="164" fontId="45" fillId="14" borderId="27" xfId="473" applyFont="true" applyBorder="true" applyAlignment="true" applyProtection="false">
      <alignment horizontal="center" vertical="center" textRotation="0" wrapText="true" indent="0" shrinkToFit="false"/>
      <protection locked="true" hidden="false"/>
    </xf>
    <xf numFmtId="164" fontId="45" fillId="14" borderId="27" xfId="475" applyFont="true" applyBorder="true" applyAlignment="true" applyProtection="false">
      <alignment horizontal="center" vertical="center" textRotation="0" wrapText="true" indent="0" shrinkToFit="false"/>
      <protection locked="true" hidden="false"/>
    </xf>
    <xf numFmtId="164" fontId="45" fillId="14" borderId="14" xfId="475" applyFont="true" applyBorder="true" applyAlignment="true" applyProtection="false">
      <alignment horizontal="center" vertical="center" textRotation="0" wrapText="true" indent="0" shrinkToFit="false"/>
      <protection locked="true" hidden="false"/>
    </xf>
    <xf numFmtId="164" fontId="49" fillId="14" borderId="28" xfId="473" applyFont="true" applyBorder="true" applyAlignment="true" applyProtection="false">
      <alignment horizontal="general" vertical="bottom" textRotation="0" wrapText="false" indent="0" shrinkToFit="false"/>
      <protection locked="true" hidden="false"/>
    </xf>
    <xf numFmtId="164" fontId="45" fillId="14" borderId="10" xfId="473" applyFont="true" applyBorder="true" applyAlignment="true" applyProtection="false">
      <alignment horizontal="center" vertical="center" textRotation="0" wrapText="true" indent="0" shrinkToFit="false"/>
      <protection locked="true" hidden="false"/>
    </xf>
    <xf numFmtId="164" fontId="45" fillId="14" borderId="4" xfId="473" applyFont="true" applyBorder="true" applyAlignment="true" applyProtection="false">
      <alignment horizontal="center" vertical="center" textRotation="0" wrapText="true" indent="0" shrinkToFit="false"/>
      <protection locked="true" hidden="false"/>
    </xf>
    <xf numFmtId="164" fontId="45" fillId="14" borderId="29" xfId="473" applyFont="true" applyBorder="true" applyAlignment="true" applyProtection="false">
      <alignment horizontal="center" vertical="center" textRotation="0" wrapText="true" indent="0" shrinkToFit="false"/>
      <protection locked="true" hidden="false"/>
    </xf>
    <xf numFmtId="172" fontId="50" fillId="17" borderId="3" xfId="690" applyFont="true" applyBorder="true" applyAlignment="true" applyProtection="false">
      <alignment horizontal="center" vertical="center" textRotation="0" wrapText="true" indent="0" shrinkToFit="false"/>
      <protection locked="true" hidden="false"/>
    </xf>
    <xf numFmtId="172" fontId="50" fillId="17" borderId="16" xfId="690" applyFont="true" applyBorder="true" applyAlignment="true" applyProtection="false">
      <alignment horizontal="center" vertical="center" textRotation="0" wrapText="true" indent="0" shrinkToFit="false"/>
      <protection locked="true" hidden="false"/>
    </xf>
    <xf numFmtId="164" fontId="50" fillId="18" borderId="28" xfId="473" applyFont="true" applyBorder="true" applyAlignment="true" applyProtection="false">
      <alignment horizontal="general" vertical="bottom" textRotation="0" wrapText="false" indent="0" shrinkToFit="false"/>
      <protection locked="true" hidden="false"/>
    </xf>
    <xf numFmtId="164" fontId="50" fillId="14" borderId="7" xfId="473" applyFont="true" applyBorder="true" applyAlignment="true" applyProtection="false">
      <alignment horizontal="general" vertical="bottom" textRotation="0" wrapText="false" indent="0" shrinkToFit="false"/>
      <protection locked="true" hidden="false"/>
    </xf>
    <xf numFmtId="175" fontId="17" fillId="14" borderId="21" xfId="473" applyFont="true" applyBorder="true" applyAlignment="true" applyProtection="false">
      <alignment horizontal="center" vertical="bottom" textRotation="0" wrapText="true" indent="0" shrinkToFit="false"/>
      <protection locked="true" hidden="false"/>
    </xf>
    <xf numFmtId="175" fontId="17" fillId="14" borderId="20" xfId="473" applyFont="true" applyBorder="true" applyAlignment="true" applyProtection="false">
      <alignment horizontal="center" vertical="bottom" textRotation="0" wrapText="true" indent="0" shrinkToFit="false"/>
      <protection locked="true" hidden="false"/>
    </xf>
    <xf numFmtId="175" fontId="17" fillId="14" borderId="23" xfId="473" applyFont="true" applyBorder="true" applyAlignment="true" applyProtection="false">
      <alignment horizontal="center" vertical="bottom" textRotation="0" wrapText="true" indent="0" shrinkToFit="false"/>
      <protection locked="true" hidden="false"/>
    </xf>
    <xf numFmtId="175" fontId="17" fillId="14" borderId="30" xfId="473" applyFont="true" applyBorder="true" applyAlignment="true" applyProtection="false">
      <alignment horizontal="center" vertical="bottom" textRotation="0" wrapText="true" indent="0" shrinkToFit="false"/>
      <protection locked="true" hidden="false"/>
    </xf>
    <xf numFmtId="164" fontId="4" fillId="2" borderId="28" xfId="473" applyFont="true" applyBorder="true" applyAlignment="true" applyProtection="false">
      <alignment horizontal="general" vertical="bottom" textRotation="0" wrapText="false" indent="0" shrinkToFit="false"/>
      <protection locked="true" hidden="false"/>
    </xf>
    <xf numFmtId="164" fontId="4" fillId="2" borderId="7" xfId="473" applyFont="true" applyBorder="true" applyAlignment="true" applyProtection="false">
      <alignment horizontal="general" vertical="bottom" textRotation="0" wrapText="false" indent="0" shrinkToFit="false"/>
      <protection locked="true" hidden="false"/>
    </xf>
    <xf numFmtId="174" fontId="17" fillId="2" borderId="11" xfId="473" applyFont="true" applyBorder="true" applyAlignment="true" applyProtection="false">
      <alignment horizontal="center" vertical="bottom" textRotation="0" wrapText="true" indent="0" shrinkToFit="false"/>
      <protection locked="true" hidden="false"/>
    </xf>
    <xf numFmtId="174" fontId="17" fillId="2" borderId="0" xfId="473" applyFont="true" applyBorder="true" applyAlignment="true" applyProtection="false">
      <alignment horizontal="center" vertical="bottom" textRotation="0" wrapText="true" indent="0" shrinkToFit="false"/>
      <protection locked="true" hidden="false"/>
    </xf>
    <xf numFmtId="180" fontId="17" fillId="2" borderId="0" xfId="473" applyFont="true" applyBorder="true" applyAlignment="true" applyProtection="false">
      <alignment horizontal="center" vertical="bottom" textRotation="0" wrapText="true" indent="0" shrinkToFit="false"/>
      <protection locked="true" hidden="false"/>
    </xf>
    <xf numFmtId="180" fontId="17" fillId="2" borderId="23" xfId="473" applyFont="true" applyBorder="true" applyAlignment="true" applyProtection="false">
      <alignment horizontal="center" vertical="bottom" textRotation="0" wrapText="true" indent="0" shrinkToFit="false"/>
      <protection locked="true" hidden="false"/>
    </xf>
    <xf numFmtId="180" fontId="17" fillId="2" borderId="30" xfId="473" applyFont="true" applyBorder="true" applyAlignment="true" applyProtection="false">
      <alignment horizontal="center" vertical="bottom" textRotation="0" wrapText="true" indent="0" shrinkToFit="false"/>
      <protection locked="true" hidden="false"/>
    </xf>
    <xf numFmtId="164" fontId="4" fillId="14" borderId="28" xfId="473" applyFont="true" applyBorder="true" applyAlignment="true" applyProtection="false">
      <alignment horizontal="general" vertical="bottom" textRotation="0" wrapText="false" indent="0" shrinkToFit="false"/>
      <protection locked="true" hidden="false"/>
    </xf>
    <xf numFmtId="164" fontId="4" fillId="14" borderId="7" xfId="473" applyFont="true" applyBorder="true" applyAlignment="true" applyProtection="false">
      <alignment horizontal="general" vertical="bottom" textRotation="0" wrapText="false" indent="0" shrinkToFit="false"/>
      <protection locked="true" hidden="false"/>
    </xf>
    <xf numFmtId="174" fontId="17" fillId="14" borderId="11" xfId="473" applyFont="true" applyBorder="true" applyAlignment="true" applyProtection="false">
      <alignment horizontal="center" vertical="bottom" textRotation="0" wrapText="true" indent="0" shrinkToFit="false"/>
      <protection locked="true" hidden="false"/>
    </xf>
    <xf numFmtId="174" fontId="17" fillId="14" borderId="0" xfId="473" applyFont="true" applyBorder="true" applyAlignment="true" applyProtection="false">
      <alignment horizontal="center" vertical="bottom" textRotation="0" wrapText="true" indent="0" shrinkToFit="false"/>
      <protection locked="true" hidden="false"/>
    </xf>
    <xf numFmtId="180" fontId="17" fillId="14" borderId="0" xfId="473" applyFont="true" applyBorder="true" applyAlignment="true" applyProtection="false">
      <alignment horizontal="center" vertical="bottom" textRotation="0" wrapText="true" indent="0" shrinkToFit="false"/>
      <protection locked="true" hidden="false"/>
    </xf>
    <xf numFmtId="180" fontId="17" fillId="14" borderId="23" xfId="473" applyFont="true" applyBorder="true" applyAlignment="true" applyProtection="false">
      <alignment horizontal="center" vertical="bottom" textRotation="0" wrapText="true" indent="0" shrinkToFit="false"/>
      <protection locked="true" hidden="false"/>
    </xf>
    <xf numFmtId="180" fontId="17" fillId="14" borderId="30" xfId="473" applyFont="true" applyBorder="true" applyAlignment="true" applyProtection="false">
      <alignment horizontal="center" vertical="bottom" textRotation="0" wrapText="true" indent="0" shrinkToFit="false"/>
      <protection locked="true" hidden="false"/>
    </xf>
    <xf numFmtId="174" fontId="17" fillId="14" borderId="0" xfId="473" applyFont="true" applyBorder="false" applyAlignment="true" applyProtection="false">
      <alignment horizontal="general" vertical="bottom" textRotation="0" wrapText="true" indent="0" shrinkToFit="false"/>
      <protection locked="true" hidden="false"/>
    </xf>
    <xf numFmtId="180" fontId="17" fillId="14" borderId="0" xfId="473" applyFont="true" applyBorder="false" applyAlignment="true" applyProtection="false">
      <alignment horizontal="general" vertical="bottom" textRotation="0" wrapText="true" indent="0" shrinkToFit="false"/>
      <protection locked="true" hidden="false"/>
    </xf>
    <xf numFmtId="164" fontId="17" fillId="14" borderId="28" xfId="452" applyFont="true" applyBorder="true" applyAlignment="true" applyProtection="true">
      <alignment horizontal="general" vertical="bottom" textRotation="0" wrapText="false" indent="0" shrinkToFit="false"/>
      <protection locked="true" hidden="false"/>
    </xf>
    <xf numFmtId="164" fontId="17" fillId="14" borderId="7" xfId="452" applyFont="true" applyBorder="true" applyAlignment="true" applyProtection="true">
      <alignment horizontal="general" vertical="bottom" textRotation="0" wrapText="false" indent="0" shrinkToFit="false"/>
      <protection locked="true" hidden="false"/>
    </xf>
    <xf numFmtId="164" fontId="17" fillId="2" borderId="28" xfId="452" applyFont="true" applyBorder="true" applyAlignment="true" applyProtection="true">
      <alignment horizontal="general" vertical="bottom" textRotation="0" wrapText="false" indent="0" shrinkToFit="false"/>
      <protection locked="true" hidden="false"/>
    </xf>
    <xf numFmtId="164" fontId="17" fillId="2" borderId="7" xfId="452" applyFont="true" applyBorder="true" applyAlignment="true" applyProtection="true">
      <alignment horizontal="general" vertical="bottom" textRotation="0" wrapText="false" indent="0" shrinkToFit="false"/>
      <protection locked="true" hidden="false"/>
    </xf>
    <xf numFmtId="164" fontId="17" fillId="14" borderId="28" xfId="473" applyFont="true" applyBorder="true" applyAlignment="true" applyProtection="false">
      <alignment horizontal="general" vertical="bottom" textRotation="0" wrapText="true" indent="0" shrinkToFit="false"/>
      <protection locked="true" hidden="false"/>
    </xf>
    <xf numFmtId="164" fontId="17" fillId="14" borderId="7" xfId="473" applyFont="true" applyBorder="true" applyAlignment="true" applyProtection="false">
      <alignment horizontal="general" vertical="bottom" textRotation="0" wrapText="true" indent="0" shrinkToFit="false"/>
      <protection locked="true" hidden="false"/>
    </xf>
    <xf numFmtId="164" fontId="36" fillId="16" borderId="28" xfId="473" applyFont="true" applyBorder="true" applyAlignment="true" applyProtection="false">
      <alignment horizontal="general" vertical="bottom" textRotation="0" wrapText="false" indent="0" shrinkToFit="false"/>
      <protection locked="true" hidden="false"/>
    </xf>
    <xf numFmtId="164" fontId="36" fillId="16" borderId="7" xfId="473" applyFont="true" applyBorder="true" applyAlignment="true" applyProtection="false">
      <alignment horizontal="general" vertical="bottom" textRotation="0" wrapText="false" indent="0" shrinkToFit="false"/>
      <protection locked="true" hidden="false"/>
    </xf>
    <xf numFmtId="174" fontId="17" fillId="16" borderId="11" xfId="473" applyFont="true" applyBorder="true" applyAlignment="true" applyProtection="false">
      <alignment horizontal="center" vertical="bottom" textRotation="0" wrapText="true" indent="0" shrinkToFit="false"/>
      <protection locked="true" hidden="false"/>
    </xf>
    <xf numFmtId="174" fontId="4" fillId="16" borderId="0" xfId="473" applyFont="true" applyBorder="true" applyAlignment="true" applyProtection="false">
      <alignment horizontal="center" vertical="bottom" textRotation="0" wrapText="true" indent="0" shrinkToFit="false"/>
      <protection locked="true" hidden="false"/>
    </xf>
    <xf numFmtId="180" fontId="4" fillId="16" borderId="0" xfId="473" applyFont="true" applyBorder="true" applyAlignment="true" applyProtection="false">
      <alignment horizontal="center" vertical="bottom" textRotation="0" wrapText="true" indent="0" shrinkToFit="false"/>
      <protection locked="true" hidden="false"/>
    </xf>
    <xf numFmtId="180" fontId="4" fillId="16" borderId="23" xfId="473" applyFont="true" applyBorder="true" applyAlignment="true" applyProtection="false">
      <alignment horizontal="center" vertical="bottom" textRotation="0" wrapText="true" indent="0" shrinkToFit="false"/>
      <protection locked="true" hidden="false"/>
    </xf>
    <xf numFmtId="174" fontId="4" fillId="16" borderId="11" xfId="473" applyFont="true" applyBorder="true" applyAlignment="true" applyProtection="false">
      <alignment horizontal="center" vertical="bottom" textRotation="0" wrapText="true" indent="0" shrinkToFit="false"/>
      <protection locked="true" hidden="false"/>
    </xf>
    <xf numFmtId="180" fontId="4" fillId="8" borderId="0" xfId="449" applyFont="true" applyBorder="true" applyAlignment="true" applyProtection="false">
      <alignment horizontal="right" vertical="bottom" textRotation="0" wrapText="false" indent="0" shrinkToFit="false"/>
      <protection locked="true" hidden="false"/>
    </xf>
    <xf numFmtId="174" fontId="17" fillId="16" borderId="0" xfId="473" applyFont="true" applyBorder="true" applyAlignment="true" applyProtection="false">
      <alignment horizontal="center" vertical="bottom" textRotation="0" wrapText="true" indent="0" shrinkToFit="false"/>
      <protection locked="true" hidden="false"/>
    </xf>
    <xf numFmtId="180" fontId="17" fillId="16" borderId="0" xfId="473" applyFont="true" applyBorder="true" applyAlignment="true" applyProtection="false">
      <alignment horizontal="center" vertical="bottom" textRotation="0" wrapText="true" indent="0" shrinkToFit="false"/>
      <protection locked="true" hidden="false"/>
    </xf>
    <xf numFmtId="180" fontId="17" fillId="16" borderId="23" xfId="473" applyFont="true" applyBorder="true" applyAlignment="true" applyProtection="false">
      <alignment horizontal="center" vertical="bottom" textRotation="0" wrapText="true" indent="0" shrinkToFit="false"/>
      <protection locked="true" hidden="false"/>
    </xf>
    <xf numFmtId="180" fontId="17" fillId="16" borderId="30" xfId="473" applyFont="true" applyBorder="true" applyAlignment="true" applyProtection="false">
      <alignment horizontal="center" vertical="bottom" textRotation="0" wrapText="true" indent="0" shrinkToFit="false"/>
      <protection locked="true" hidden="false"/>
    </xf>
    <xf numFmtId="164" fontId="51" fillId="14" borderId="28" xfId="473" applyFont="true" applyBorder="true" applyAlignment="true" applyProtection="false">
      <alignment horizontal="general" vertical="bottom" textRotation="0" wrapText="false" indent="0" shrinkToFit="false"/>
      <protection locked="true" hidden="false"/>
    </xf>
    <xf numFmtId="164" fontId="51" fillId="14" borderId="7" xfId="473" applyFont="true" applyBorder="true" applyAlignment="true" applyProtection="false">
      <alignment horizontal="general" vertical="bottom" textRotation="0" wrapText="false" indent="0" shrinkToFit="false"/>
      <protection locked="true" hidden="false"/>
    </xf>
    <xf numFmtId="164" fontId="4" fillId="13" borderId="31" xfId="473" applyFont="true" applyBorder="true" applyAlignment="true" applyProtection="false">
      <alignment horizontal="general" vertical="bottom" textRotation="0" wrapText="false" indent="0" shrinkToFit="false"/>
      <protection locked="true" hidden="false"/>
    </xf>
    <xf numFmtId="164" fontId="4" fillId="13" borderId="32" xfId="473" applyFont="true" applyBorder="true" applyAlignment="true" applyProtection="false">
      <alignment horizontal="general" vertical="bottom" textRotation="0" wrapText="false" indent="0" shrinkToFit="false"/>
      <protection locked="true" hidden="false"/>
    </xf>
    <xf numFmtId="174" fontId="17" fillId="13" borderId="33" xfId="473" applyFont="true" applyBorder="true" applyAlignment="true" applyProtection="false">
      <alignment horizontal="center" vertical="bottom" textRotation="0" wrapText="true" indent="0" shrinkToFit="false"/>
      <protection locked="true" hidden="false"/>
    </xf>
    <xf numFmtId="174" fontId="17" fillId="13" borderId="24" xfId="473" applyFont="true" applyBorder="true" applyAlignment="true" applyProtection="false">
      <alignment horizontal="center" vertical="bottom" textRotation="0" wrapText="true" indent="0" shrinkToFit="false"/>
      <protection locked="true" hidden="false"/>
    </xf>
    <xf numFmtId="180" fontId="17" fillId="13" borderId="24" xfId="473" applyFont="true" applyBorder="true" applyAlignment="true" applyProtection="false">
      <alignment horizontal="center" vertical="bottom" textRotation="0" wrapText="true" indent="0" shrinkToFit="false"/>
      <protection locked="true" hidden="false"/>
    </xf>
    <xf numFmtId="180" fontId="17" fillId="13" borderId="34" xfId="473" applyFont="true" applyBorder="true" applyAlignment="true" applyProtection="false">
      <alignment horizontal="center" vertical="bottom" textRotation="0" wrapText="true" indent="0" shrinkToFit="false"/>
      <protection locked="true" hidden="false"/>
    </xf>
    <xf numFmtId="180" fontId="17" fillId="13" borderId="35" xfId="473" applyFont="true" applyBorder="true" applyAlignment="true" applyProtection="false">
      <alignment horizontal="center" vertical="bottom" textRotation="0" wrapText="true" indent="0" shrinkToFit="false"/>
      <protection locked="true" hidden="false"/>
    </xf>
    <xf numFmtId="164" fontId="52" fillId="14" borderId="0" xfId="473" applyFont="true" applyBorder="false" applyAlignment="true" applyProtection="false">
      <alignment horizontal="general" vertical="bottom" textRotation="0" wrapText="true" indent="0" shrinkToFit="false"/>
      <protection locked="true" hidden="false"/>
    </xf>
    <xf numFmtId="164" fontId="49" fillId="14" borderId="36" xfId="473" applyFont="true" applyBorder="true" applyAlignment="true" applyProtection="false">
      <alignment horizontal="center" vertical="bottom" textRotation="0" wrapText="false" indent="0" shrinkToFit="false"/>
      <protection locked="true" hidden="false"/>
    </xf>
    <xf numFmtId="164" fontId="45" fillId="0" borderId="27" xfId="473" applyFont="true" applyBorder="true" applyAlignment="true" applyProtection="false">
      <alignment horizontal="center" vertical="center" textRotation="0" wrapText="true" indent="0" shrinkToFit="false"/>
      <protection locked="true" hidden="false"/>
    </xf>
    <xf numFmtId="164" fontId="45" fillId="14" borderId="37" xfId="473" applyFont="true" applyBorder="true" applyAlignment="true" applyProtection="false">
      <alignment horizontal="center" vertical="center" textRotation="0" wrapText="true" indent="0" shrinkToFit="false"/>
      <protection locked="true" hidden="false"/>
    </xf>
    <xf numFmtId="164" fontId="49" fillId="14" borderId="38" xfId="473" applyFont="true" applyBorder="true" applyAlignment="true" applyProtection="false">
      <alignment horizontal="general" vertical="bottom" textRotation="0" wrapText="false" indent="0" shrinkToFit="false"/>
      <protection locked="true" hidden="false"/>
    </xf>
    <xf numFmtId="173" fontId="17" fillId="2" borderId="11" xfId="473" applyFont="true" applyBorder="true" applyAlignment="true" applyProtection="false">
      <alignment horizontal="center" vertical="bottom" textRotation="0" wrapText="true" indent="0" shrinkToFit="false"/>
      <protection locked="true" hidden="false"/>
    </xf>
    <xf numFmtId="173" fontId="17" fillId="14" borderId="11" xfId="473" applyFont="true" applyBorder="true" applyAlignment="true" applyProtection="false">
      <alignment horizontal="center" vertical="bottom" textRotation="0" wrapText="true" indent="0" shrinkToFit="false"/>
      <protection locked="true" hidden="false"/>
    </xf>
    <xf numFmtId="164" fontId="4" fillId="14" borderId="0" xfId="473" applyFont="true" applyBorder="true" applyAlignment="true" applyProtection="false">
      <alignment horizontal="general" vertical="bottom" textRotation="0" wrapText="false" indent="0" shrinkToFit="false"/>
      <protection locked="true" hidden="false"/>
    </xf>
    <xf numFmtId="164" fontId="17" fillId="14" borderId="38" xfId="452" applyFont="true" applyBorder="true" applyAlignment="true" applyProtection="true">
      <alignment horizontal="general" vertical="bottom" textRotation="0" wrapText="false" indent="0" shrinkToFit="false"/>
      <protection locked="true" hidden="false"/>
    </xf>
    <xf numFmtId="164" fontId="17" fillId="2" borderId="38" xfId="452" applyFont="true" applyBorder="true" applyAlignment="true" applyProtection="true">
      <alignment horizontal="general" vertical="bottom" textRotation="0" wrapText="false" indent="0" shrinkToFit="false"/>
      <protection locked="true" hidden="false"/>
    </xf>
    <xf numFmtId="173" fontId="17" fillId="16" borderId="11" xfId="473" applyFont="true" applyBorder="true" applyAlignment="true" applyProtection="false">
      <alignment horizontal="center" vertical="bottom" textRotation="0" wrapText="true" indent="0" shrinkToFit="false"/>
      <protection locked="true" hidden="false"/>
    </xf>
    <xf numFmtId="173" fontId="17" fillId="13" borderId="33" xfId="473" applyFont="true" applyBorder="true" applyAlignment="true" applyProtection="false">
      <alignment horizontal="center" vertical="bottom" textRotation="0" wrapText="tru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readingOrder="1"/>
      <protection locked="true" hidden="false"/>
    </xf>
    <xf numFmtId="164" fontId="45" fillId="0" borderId="0" xfId="0" applyFont="true" applyBorder="true" applyAlignment="true" applyProtection="false">
      <alignment horizontal="general" vertical="center" textRotation="0" wrapText="false" indent="0" shrinkToFit="false" readingOrder="1"/>
      <protection locked="true" hidden="false"/>
    </xf>
    <xf numFmtId="164" fontId="56" fillId="0" borderId="0" xfId="0" applyFont="true" applyBorder="true" applyAlignment="true" applyProtection="false">
      <alignment horizontal="general" vertical="center" textRotation="0" wrapText="false" indent="0" shrinkToFit="false" readingOrder="1"/>
      <protection locked="true" hidden="false"/>
    </xf>
    <xf numFmtId="181" fontId="45" fillId="0" borderId="20" xfId="0" applyFont="true" applyBorder="true" applyAlignment="false" applyProtection="false">
      <alignment horizontal="general" vertical="bottom"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4" fillId="0" borderId="3" xfId="693" applyFont="true" applyBorder="true" applyAlignment="true" applyProtection="false">
      <alignment horizontal="center" vertical="center" textRotation="0" wrapText="true" indent="0" shrinkToFit="false"/>
      <protection locked="true" hidden="false"/>
    </xf>
    <xf numFmtId="164" fontId="4" fillId="0" borderId="19" xfId="693" applyFont="true" applyBorder="true" applyAlignment="true" applyProtection="false">
      <alignment horizontal="center" vertical="center" textRotation="0" wrapText="true" indent="0" shrinkToFit="false"/>
      <protection locked="true" hidden="false"/>
    </xf>
    <xf numFmtId="164" fontId="57" fillId="19" borderId="19" xfId="693"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693" applyFont="true" applyBorder="true" applyAlignment="true" applyProtection="false">
      <alignment horizontal="left" vertical="bottom" textRotation="0" wrapText="false" indent="0" shrinkToFit="false"/>
      <protection locked="true" hidden="false"/>
    </xf>
    <xf numFmtId="164" fontId="4" fillId="0" borderId="0" xfId="698" applyFont="true" applyBorder="true" applyAlignment="true" applyProtection="false">
      <alignment horizontal="general" vertical="center" textRotation="180" wrapText="false" indent="0" shrinkToFit="false"/>
      <protection locked="true" hidden="false"/>
    </xf>
    <xf numFmtId="164" fontId="59"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693" applyFont="true" applyBorder="true" applyAlignment="true" applyProtection="false">
      <alignment horizontal="left" vertical="center" textRotation="0" wrapText="true" indent="0" shrinkToFit="false"/>
      <protection locked="true" hidden="false"/>
    </xf>
    <xf numFmtId="164" fontId="4" fillId="0" borderId="0" xfId="693" applyFont="true" applyBorder="true" applyAlignment="true" applyProtection="false">
      <alignment horizontal="center" vertical="center" textRotation="0" wrapText="false" indent="0" shrinkToFit="false"/>
      <protection locked="true" hidden="false"/>
    </xf>
    <xf numFmtId="164" fontId="4" fillId="0" borderId="0" xfId="698" applyFont="true" applyBorder="true" applyAlignment="true" applyProtection="false">
      <alignment horizontal="center" vertical="center" textRotation="18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6" fontId="4" fillId="2" borderId="7" xfId="694" applyFont="true" applyBorder="true" applyAlignment="false" applyProtection="false">
      <alignment horizontal="general" vertical="bottom" textRotation="0" wrapText="false" indent="0" shrinkToFit="false"/>
      <protection locked="true" hidden="false"/>
    </xf>
    <xf numFmtId="176" fontId="4" fillId="2" borderId="23" xfId="694" applyFont="true" applyBorder="true" applyAlignment="true" applyProtection="false">
      <alignment horizontal="left" vertical="bottom" textRotation="0" wrapText="false" indent="0" shrinkToFit="false"/>
      <protection locked="true" hidden="false"/>
    </xf>
    <xf numFmtId="164" fontId="4" fillId="2" borderId="0" xfId="693" applyFont="true" applyBorder="true" applyAlignment="true" applyProtection="false">
      <alignment horizontal="left" vertical="center" textRotation="0" wrapText="true" indent="0" shrinkToFit="false"/>
      <protection locked="true" hidden="false"/>
    </xf>
    <xf numFmtId="176" fontId="4" fillId="14" borderId="7" xfId="694" applyFont="true" applyBorder="true" applyAlignment="false" applyProtection="false">
      <alignment horizontal="general" vertical="bottom" textRotation="0" wrapText="false" indent="0" shrinkToFit="false"/>
      <protection locked="true" hidden="false"/>
    </xf>
    <xf numFmtId="164" fontId="4" fillId="14" borderId="0" xfId="693" applyFont="true" applyBorder="true" applyAlignment="true" applyProtection="false">
      <alignment horizontal="left" vertical="center" textRotation="0" wrapText="true" indent="0" shrinkToFit="false"/>
      <protection locked="true" hidden="false"/>
    </xf>
    <xf numFmtId="174" fontId="17" fillId="2" borderId="7" xfId="690" applyFont="true" applyBorder="true" applyAlignment="false" applyProtection="false">
      <alignment horizontal="general" vertical="bottom" textRotation="0" wrapText="false" indent="0" shrinkToFit="false"/>
      <protection locked="true" hidden="false"/>
    </xf>
    <xf numFmtId="176" fontId="4" fillId="2" borderId="7" xfId="69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4" fontId="17" fillId="14" borderId="7" xfId="690" applyFont="true" applyBorder="true" applyAlignment="false" applyProtection="false">
      <alignment horizontal="general" vertical="bottom" textRotation="0" wrapText="false" indent="0" shrinkToFit="false"/>
      <protection locked="true" hidden="false"/>
    </xf>
    <xf numFmtId="164" fontId="0" fillId="14" borderId="0" xfId="0" applyFont="true" applyBorder="true" applyAlignment="false" applyProtection="false">
      <alignment horizontal="general" vertical="bottom" textRotation="0" wrapText="false" indent="0" shrinkToFit="false"/>
      <protection locked="true" hidden="false"/>
    </xf>
    <xf numFmtId="176" fontId="4" fillId="14" borderId="7" xfId="690" applyFont="true" applyBorder="true" applyAlignment="false" applyProtection="false">
      <alignment horizontal="general" vertical="bottom" textRotation="0" wrapText="false" indent="0" shrinkToFit="false"/>
      <protection locked="true" hidden="false"/>
    </xf>
    <xf numFmtId="176" fontId="4" fillId="14" borderId="11" xfId="694" applyFont="true" applyBorder="true" applyAlignment="false" applyProtection="false">
      <alignment horizontal="general" vertical="bottom" textRotation="0" wrapText="false" indent="0" shrinkToFit="false"/>
      <protection locked="true" hidden="false"/>
    </xf>
    <xf numFmtId="176" fontId="4" fillId="2" borderId="11" xfId="690" applyFont="true" applyBorder="true" applyAlignment="false" applyProtection="false">
      <alignment horizontal="general" vertical="bottom" textRotation="0" wrapText="false" indent="0" shrinkToFit="false"/>
      <protection locked="true" hidden="false"/>
    </xf>
    <xf numFmtId="164" fontId="36" fillId="8" borderId="11" xfId="689" applyFont="true" applyBorder="true" applyAlignment="false" applyProtection="false">
      <alignment horizontal="general" vertical="bottom" textRotation="0" wrapText="false" indent="0" shrinkToFit="false"/>
      <protection locked="true" hidden="false"/>
    </xf>
    <xf numFmtId="176" fontId="4" fillId="2" borderId="11" xfId="694" applyFont="true" applyBorder="true" applyAlignment="false" applyProtection="false">
      <alignment horizontal="general" vertical="bottom" textRotation="0" wrapText="false" indent="0" shrinkToFit="false"/>
      <protection locked="true" hidden="false"/>
    </xf>
    <xf numFmtId="174" fontId="17" fillId="2" borderId="11" xfId="690" applyFont="true" applyBorder="true" applyAlignment="true" applyProtection="false">
      <alignment horizontal="left" vertical="bottom" textRotation="0" wrapText="false" indent="0" shrinkToFit="false"/>
      <protection locked="true" hidden="false"/>
    </xf>
    <xf numFmtId="174" fontId="17" fillId="2" borderId="7" xfId="694" applyFont="true" applyBorder="true" applyAlignment="false" applyProtection="false">
      <alignment horizontal="general" vertical="bottom" textRotation="0" wrapText="false" indent="0" shrinkToFit="false"/>
      <protection locked="true" hidden="false"/>
    </xf>
    <xf numFmtId="164" fontId="4" fillId="14" borderId="7" xfId="694" applyFont="true" applyBorder="true" applyAlignment="false" applyProtection="false">
      <alignment horizontal="general" vertical="bottom" textRotation="0" wrapText="false" indent="0" shrinkToFit="false"/>
      <protection locked="true" hidden="false"/>
    </xf>
    <xf numFmtId="173" fontId="4" fillId="14" borderId="7" xfId="0" applyFont="true" applyBorder="true" applyAlignment="false" applyProtection="false">
      <alignment horizontal="general" vertical="bottom" textRotation="0" wrapText="false" indent="0" shrinkToFit="false"/>
      <protection locked="true" hidden="false"/>
    </xf>
    <xf numFmtId="173" fontId="4" fillId="14" borderId="11"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62" fillId="0" borderId="0" xfId="0" applyFont="true" applyBorder="true" applyAlignment="true" applyProtection="false">
      <alignment horizontal="general" vertical="center" textRotation="0" wrapText="false" indent="0" shrinkToFit="false" readingOrder="1"/>
      <protection locked="true" hidden="false"/>
    </xf>
    <xf numFmtId="164" fontId="63" fillId="0" borderId="0" xfId="0" applyFont="true" applyBorder="true" applyAlignment="true" applyProtection="false">
      <alignment horizontal="general" vertical="center" textRotation="0" wrapText="false" indent="0" shrinkToFit="false" readingOrder="1"/>
      <protection locked="true" hidden="false"/>
    </xf>
    <xf numFmtId="164" fontId="4" fillId="0" borderId="21" xfId="691" applyFont="true" applyBorder="true" applyAlignment="true" applyProtection="false">
      <alignment horizontal="center" vertical="center" textRotation="0" wrapText="true" indent="0" shrinkToFit="false"/>
      <protection locked="true" hidden="false"/>
    </xf>
    <xf numFmtId="164" fontId="4" fillId="0" borderId="22" xfId="691" applyFont="true" applyBorder="true" applyAlignment="true" applyProtection="false">
      <alignment horizontal="center" vertical="center" textRotation="0" wrapText="true" indent="0" shrinkToFit="false"/>
      <protection locked="true" hidden="false"/>
    </xf>
    <xf numFmtId="164" fontId="4" fillId="0" borderId="21" xfId="693" applyFont="true" applyBorder="true" applyAlignment="true" applyProtection="false">
      <alignment horizontal="center" vertical="center" textRotation="0" wrapText="true" indent="0" shrinkToFit="false"/>
      <protection locked="true" hidden="false"/>
    </xf>
    <xf numFmtId="164" fontId="4" fillId="0" borderId="22" xfId="693" applyFont="true" applyBorder="true" applyAlignment="true" applyProtection="false">
      <alignment horizontal="center" vertical="center" textRotation="0" wrapText="true" indent="0" shrinkToFit="false"/>
      <protection locked="true" hidden="false"/>
    </xf>
    <xf numFmtId="164" fontId="4" fillId="0" borderId="0" xfId="693" applyFont="true" applyBorder="true" applyAlignment="true" applyProtection="false">
      <alignment horizontal="center" vertical="center" textRotation="0" wrapText="true" indent="0" shrinkToFit="false"/>
      <protection locked="true" hidden="false"/>
    </xf>
    <xf numFmtId="164" fontId="4" fillId="0" borderId="0" xfId="691" applyFont="true" applyBorder="true" applyAlignment="true" applyProtection="false">
      <alignment horizontal="center" vertical="center" textRotation="0" wrapText="true" indent="0" shrinkToFit="false"/>
      <protection locked="true" hidden="false"/>
    </xf>
    <xf numFmtId="164" fontId="57" fillId="19" borderId="0" xfId="693"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 fillId="0" borderId="0" xfId="691" applyFont="true" applyBorder="true" applyAlignment="true" applyProtection="false">
      <alignment horizontal="left" vertical="center" textRotation="0" wrapText="true" indent="0" shrinkToFit="false"/>
      <protection locked="true" hidden="false"/>
    </xf>
    <xf numFmtId="164" fontId="64" fillId="0" borderId="0" xfId="693" applyFont="true" applyBorder="tru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readingOrder="1"/>
      <protection locked="true" hidden="false"/>
    </xf>
    <xf numFmtId="164" fontId="44" fillId="0" borderId="0" xfId="0" applyFont="true" applyBorder="true" applyAlignment="true" applyProtection="false">
      <alignment horizontal="left" vertical="center" textRotation="0" wrapText="false" indent="0" shrinkToFit="false" readingOrder="1"/>
      <protection locked="true" hidden="false"/>
    </xf>
    <xf numFmtId="164" fontId="62" fillId="0" borderId="0" xfId="0" applyFont="true" applyBorder="true" applyAlignment="true" applyProtection="false">
      <alignment horizontal="left" vertical="center" textRotation="0" wrapText="false" indent="0" shrinkToFit="false" readingOrder="1"/>
      <protection locked="true" hidden="false"/>
    </xf>
    <xf numFmtId="164" fontId="63" fillId="0" borderId="0" xfId="0" applyFont="true" applyBorder="true" applyAlignment="true" applyProtection="false">
      <alignment horizontal="left" vertical="center" textRotation="0" wrapText="false" indent="0" shrinkToFit="false" readingOrder="1"/>
      <protection locked="true" hidden="false"/>
    </xf>
    <xf numFmtId="164" fontId="4" fillId="19" borderId="3" xfId="693" applyFont="true" applyBorder="true" applyAlignment="true" applyProtection="false">
      <alignment horizontal="center" vertical="center" textRotation="0" wrapText="true" indent="0" shrinkToFit="false"/>
      <protection locked="true" hidden="false"/>
    </xf>
    <xf numFmtId="164" fontId="4" fillId="0" borderId="39" xfId="693" applyFont="true" applyBorder="true" applyAlignment="true" applyProtection="false">
      <alignment horizontal="general" vertical="bottom" textRotation="0" wrapText="true" indent="0" shrinkToFit="false"/>
      <protection locked="true" hidden="false"/>
    </xf>
    <xf numFmtId="164" fontId="4" fillId="0" borderId="25" xfId="693" applyFont="true" applyBorder="true" applyAlignment="true" applyProtection="false">
      <alignment horizontal="general" vertical="bottom" textRotation="0" wrapText="true" indent="0" shrinkToFit="false"/>
      <protection locked="true" hidden="false"/>
    </xf>
    <xf numFmtId="164" fontId="4" fillId="19" borderId="39" xfId="693" applyFont="true" applyBorder="true" applyAlignment="true" applyProtection="false">
      <alignment horizontal="general" vertical="bottom" textRotation="0" wrapText="true" indent="0" shrinkToFit="false"/>
      <protection locked="true" hidden="false"/>
    </xf>
    <xf numFmtId="164" fontId="4" fillId="19" borderId="25" xfId="693" applyFont="true" applyBorder="true" applyAlignment="true" applyProtection="false">
      <alignment horizontal="general" vertical="bottom" textRotation="0" wrapText="true" indent="0" shrinkToFit="false"/>
      <protection locked="true" hidden="false"/>
    </xf>
    <xf numFmtId="176" fontId="4" fillId="2" borderId="11" xfId="690" applyFont="true" applyBorder="true" applyAlignment="true" applyProtection="false">
      <alignment horizontal="left" vertical="bottom" textRotation="0" wrapText="false" indent="0" shrinkToFit="false"/>
      <protection locked="true" hidden="false"/>
    </xf>
    <xf numFmtId="176" fontId="4" fillId="14" borderId="11" xfId="694" applyFont="true" applyBorder="true" applyAlignment="true" applyProtection="false">
      <alignment horizontal="left" vertical="bottom" textRotation="0" wrapText="false" indent="0" shrinkToFit="false"/>
      <protection locked="true" hidden="false"/>
    </xf>
    <xf numFmtId="173" fontId="4" fillId="14" borderId="7" xfId="0" applyFont="true" applyBorder="true" applyAlignment="true" applyProtection="false">
      <alignment horizontal="left" vertical="bottom" textRotation="0" wrapText="false" indent="0" shrinkToFit="false"/>
      <protection locked="true" hidden="false"/>
    </xf>
    <xf numFmtId="164" fontId="4" fillId="2" borderId="11" xfId="694" applyFont="true" applyBorder="true" applyAlignment="true" applyProtection="false">
      <alignment horizontal="left" vertical="bottom" textRotation="0" wrapText="false" indent="0" shrinkToFit="false"/>
      <protection locked="true" hidden="false"/>
    </xf>
    <xf numFmtId="164" fontId="17" fillId="14" borderId="0" xfId="475" applyFont="true" applyBorder="false" applyAlignment="true" applyProtection="false">
      <alignment horizontal="general" vertical="bottom" textRotation="0" wrapText="true" indent="0" shrinkToFit="false"/>
      <protection locked="true" hidden="false"/>
    </xf>
    <xf numFmtId="164" fontId="0" fillId="14" borderId="0" xfId="475" applyFont="true" applyBorder="false" applyAlignment="true" applyProtection="false">
      <alignment horizontal="general" vertical="bottom" textRotation="0" wrapText="false" indent="0" shrinkToFit="false"/>
      <protection locked="true" hidden="false"/>
    </xf>
    <xf numFmtId="164" fontId="45" fillId="14" borderId="0" xfId="475" applyFont="true" applyBorder="false" applyAlignment="true" applyProtection="false">
      <alignment horizontal="general" vertical="bottom" textRotation="0" wrapText="true" indent="0" shrinkToFit="false"/>
      <protection locked="true" hidden="false"/>
    </xf>
    <xf numFmtId="164" fontId="17" fillId="14" borderId="0" xfId="475" applyFont="true" applyBorder="false" applyAlignment="true" applyProtection="false">
      <alignment horizontal="general" vertical="bottom" textRotation="0" wrapText="false" indent="0" shrinkToFit="false"/>
      <protection locked="true" hidden="false"/>
    </xf>
    <xf numFmtId="174" fontId="4" fillId="14" borderId="0" xfId="475" applyFont="true" applyBorder="true" applyAlignment="true" applyProtection="false">
      <alignment horizontal="left" vertical="top" textRotation="0" wrapText="true" indent="0" shrinkToFit="false"/>
      <protection locked="true" hidden="false"/>
    </xf>
    <xf numFmtId="174" fontId="57" fillId="14" borderId="0" xfId="475" applyFont="true" applyBorder="true" applyAlignment="true" applyProtection="false">
      <alignment horizontal="left" vertical="bottom" textRotation="0" wrapText="true" indent="0" shrinkToFit="false"/>
      <protection locked="true" hidden="false"/>
    </xf>
    <xf numFmtId="174" fontId="4" fillId="14" borderId="0" xfId="475" applyFont="true" applyBorder="true" applyAlignment="true" applyProtection="false">
      <alignment horizontal="left" vertical="top" textRotation="0" wrapText="false" indent="0" shrinkToFit="false"/>
      <protection locked="true" hidden="false"/>
    </xf>
    <xf numFmtId="164" fontId="47" fillId="14" borderId="0" xfId="475" applyFont="true" applyBorder="false" applyAlignment="true" applyProtection="false">
      <alignment horizontal="general" vertical="bottom" textRotation="0" wrapText="false" indent="0" shrinkToFit="false" readingOrder="1"/>
      <protection locked="true" hidden="false"/>
    </xf>
    <xf numFmtId="164" fontId="0" fillId="14" borderId="0" xfId="475" applyFont="false" applyBorder="false" applyAlignment="false" applyProtection="false">
      <alignment horizontal="general" vertical="bottom" textRotation="0" wrapText="false" indent="0" shrinkToFit="false"/>
      <protection locked="true" hidden="false"/>
    </xf>
    <xf numFmtId="164" fontId="36" fillId="14" borderId="0" xfId="469" applyFont="true" applyBorder="true" applyAlignment="false" applyProtection="false">
      <alignment horizontal="general" vertical="bottom" textRotation="0" wrapText="false" indent="0" shrinkToFit="false"/>
      <protection locked="true" hidden="false"/>
    </xf>
    <xf numFmtId="164" fontId="42" fillId="14" borderId="0" xfId="475" applyFont="true" applyBorder="false" applyAlignment="true" applyProtection="false">
      <alignment horizontal="general" vertical="bottom" textRotation="0" wrapText="false" indent="0" shrinkToFit="false"/>
      <protection locked="true" hidden="false"/>
    </xf>
    <xf numFmtId="164" fontId="52" fillId="14" borderId="0" xfId="475" applyFont="true" applyBorder="false" applyAlignment="true" applyProtection="false">
      <alignment horizontal="general" vertical="bottom" textRotation="0" wrapText="true" indent="0" shrinkToFit="false"/>
      <protection locked="true" hidden="false"/>
    </xf>
    <xf numFmtId="164" fontId="52" fillId="14" borderId="0" xfId="475" applyFont="true" applyBorder="true" applyAlignment="true" applyProtection="false">
      <alignment horizontal="left" vertical="top" textRotation="0" wrapText="true" indent="0" shrinkToFit="false"/>
      <protection locked="true" hidden="false"/>
    </xf>
    <xf numFmtId="181" fontId="45" fillId="14" borderId="0" xfId="480" applyFont="true" applyBorder="false" applyAlignment="false" applyProtection="false">
      <alignment horizontal="general" vertical="bottom" textRotation="0" wrapText="false" indent="0" shrinkToFit="false"/>
      <protection locked="true" hidden="false"/>
    </xf>
    <xf numFmtId="164" fontId="45" fillId="14" borderId="40" xfId="473" applyFont="true" applyBorder="true" applyAlignment="true" applyProtection="false">
      <alignment horizontal="center" vertical="top" textRotation="0" wrapText="true" indent="0" shrinkToFit="false"/>
      <protection locked="true" hidden="false"/>
    </xf>
    <xf numFmtId="164" fontId="45" fillId="20" borderId="27" xfId="475" applyFont="true" applyBorder="true" applyAlignment="true" applyProtection="false">
      <alignment horizontal="center" vertical="center" textRotation="0" wrapText="true" indent="0" shrinkToFit="false"/>
      <protection locked="true" hidden="false"/>
    </xf>
    <xf numFmtId="164" fontId="49" fillId="14" borderId="38" xfId="475" applyFont="true" applyBorder="true" applyAlignment="true" applyProtection="false">
      <alignment horizontal="general" vertical="bottom" textRotation="0" wrapText="false" indent="0" shrinkToFit="false"/>
      <protection locked="true" hidden="false"/>
    </xf>
    <xf numFmtId="164" fontId="45" fillId="21" borderId="3" xfId="475" applyFont="true" applyBorder="true" applyAlignment="true" applyProtection="false">
      <alignment horizontal="center" vertical="center" textRotation="0" wrapText="true" indent="0" shrinkToFit="false"/>
      <protection locked="true" hidden="false"/>
    </xf>
    <xf numFmtId="174" fontId="17" fillId="14" borderId="7" xfId="475" applyFont="true" applyBorder="true" applyAlignment="true" applyProtection="false">
      <alignment horizontal="center" vertical="bottom" textRotation="0" wrapText="true" indent="0" shrinkToFit="false"/>
      <protection locked="true" hidden="false"/>
    </xf>
    <xf numFmtId="174" fontId="57" fillId="14" borderId="7" xfId="475" applyFont="true" applyBorder="true" applyAlignment="true" applyProtection="false">
      <alignment horizontal="center" vertical="bottom" textRotation="0" wrapText="true" indent="0" shrinkToFit="false"/>
      <protection locked="true" hidden="false"/>
    </xf>
    <xf numFmtId="164" fontId="4" fillId="2" borderId="28" xfId="473" applyFont="true" applyBorder="true" applyAlignment="false" applyProtection="false">
      <alignment horizontal="general" vertical="bottom" textRotation="0" wrapText="false" indent="0" shrinkToFit="false"/>
      <protection locked="true" hidden="false"/>
    </xf>
    <xf numFmtId="174" fontId="17" fillId="2" borderId="7" xfId="475" applyFont="true" applyBorder="true" applyAlignment="true" applyProtection="false">
      <alignment horizontal="center" vertical="bottom" textRotation="0" wrapText="true" indent="0" shrinkToFit="false"/>
      <protection locked="true" hidden="false"/>
    </xf>
    <xf numFmtId="174" fontId="57" fillId="2" borderId="7" xfId="475" applyFont="true" applyBorder="true" applyAlignment="true" applyProtection="false">
      <alignment horizontal="center" vertical="bottom" textRotation="0" wrapText="true" indent="0" shrinkToFit="false"/>
      <protection locked="true" hidden="false"/>
    </xf>
    <xf numFmtId="164" fontId="4" fillId="14" borderId="28" xfId="473" applyFont="true" applyBorder="true" applyAlignment="false" applyProtection="false">
      <alignment horizontal="general" vertical="bottom" textRotation="0" wrapText="false" indent="0" shrinkToFit="false"/>
      <protection locked="true" hidden="false"/>
    </xf>
    <xf numFmtId="164" fontId="36" fillId="16" borderId="28" xfId="473" applyFont="true" applyBorder="true" applyAlignment="false" applyProtection="false">
      <alignment horizontal="general" vertical="bottom" textRotation="0" wrapText="false" indent="0" shrinkToFit="false"/>
      <protection locked="true" hidden="false"/>
    </xf>
    <xf numFmtId="164" fontId="17" fillId="8" borderId="28" xfId="473" applyFont="true" applyBorder="true" applyAlignment="true" applyProtection="false">
      <alignment horizontal="general" vertical="bottom" textRotation="0" wrapText="true" indent="0" shrinkToFit="false"/>
      <protection locked="true" hidden="false"/>
    </xf>
    <xf numFmtId="164" fontId="4" fillId="13" borderId="28" xfId="473" applyFont="true" applyBorder="true" applyAlignment="false" applyProtection="false">
      <alignment horizontal="general" vertical="bottom" textRotation="0" wrapText="false" indent="0" shrinkToFit="false"/>
      <protection locked="true" hidden="false"/>
    </xf>
    <xf numFmtId="174" fontId="17" fillId="13" borderId="7" xfId="475" applyFont="true" applyBorder="true" applyAlignment="true" applyProtection="false">
      <alignment horizontal="center" vertical="bottom" textRotation="0" wrapText="true" indent="0" shrinkToFit="false"/>
      <protection locked="true" hidden="false"/>
    </xf>
    <xf numFmtId="174" fontId="57" fillId="13" borderId="7" xfId="475" applyFont="true" applyBorder="true" applyAlignment="true" applyProtection="false">
      <alignment horizontal="center" vertical="bottom" textRotation="0" wrapText="true" indent="0" shrinkToFit="false"/>
      <protection locked="true" hidden="false"/>
    </xf>
    <xf numFmtId="174" fontId="17" fillId="14" borderId="0" xfId="475" applyFont="true" applyBorder="true" applyAlignment="true" applyProtection="false">
      <alignment horizontal="center" vertical="bottom" textRotation="0" wrapText="true" indent="0" shrinkToFit="false"/>
      <protection locked="true" hidden="false"/>
    </xf>
    <xf numFmtId="174" fontId="17" fillId="2" borderId="0" xfId="475" applyFont="true" applyBorder="true" applyAlignment="true" applyProtection="false">
      <alignment horizontal="center" vertical="bottom" textRotation="0" wrapText="true" indent="0" shrinkToFit="false"/>
      <protection locked="true" hidden="false"/>
    </xf>
    <xf numFmtId="164" fontId="4" fillId="2" borderId="0" xfId="473" applyFont="true" applyBorder="true" applyAlignment="false" applyProtection="false">
      <alignment horizontal="general" vertical="bottom" textRotation="0" wrapText="false" indent="0" shrinkToFit="false"/>
      <protection locked="true" hidden="false"/>
    </xf>
    <xf numFmtId="174" fontId="17" fillId="16" borderId="0" xfId="475" applyFont="true" applyBorder="true" applyAlignment="true" applyProtection="false">
      <alignment horizontal="center" vertical="bottom" textRotation="0" wrapText="true" indent="0" shrinkToFit="false"/>
      <protection locked="true" hidden="false"/>
    </xf>
    <xf numFmtId="164" fontId="4" fillId="14" borderId="0" xfId="473" applyFont="true" applyBorder="true" applyAlignment="false" applyProtection="false">
      <alignment horizontal="general" vertical="bottom" textRotation="0" wrapText="false" indent="0" shrinkToFit="false"/>
      <protection locked="true" hidden="false"/>
    </xf>
    <xf numFmtId="164" fontId="50" fillId="18" borderId="28" xfId="473" applyFont="true" applyBorder="true" applyAlignment="false" applyProtection="false">
      <alignment horizontal="general" vertical="bottom" textRotation="0" wrapText="false" indent="0" shrinkToFit="false"/>
      <protection locked="true" hidden="false"/>
    </xf>
    <xf numFmtId="174" fontId="17" fillId="14" borderId="0" xfId="475" applyFont="true" applyBorder="false" applyAlignment="true" applyProtection="false">
      <alignment horizontal="center" vertical="bottom" textRotation="0" wrapText="true" indent="0" shrinkToFit="false"/>
      <protection locked="true" hidden="false"/>
    </xf>
    <xf numFmtId="164" fontId="51" fillId="14" borderId="28" xfId="473" applyFont="true" applyBorder="true" applyAlignment="false" applyProtection="false">
      <alignment horizontal="general" vertical="bottom" textRotation="0" wrapText="false" indent="0" shrinkToFit="false"/>
      <protection locked="true" hidden="false"/>
    </xf>
    <xf numFmtId="164" fontId="50" fillId="18" borderId="31" xfId="475" applyFont="true" applyBorder="true" applyAlignment="false" applyProtection="false">
      <alignment horizontal="general" vertical="bottom" textRotation="0" wrapText="false" indent="0" shrinkToFit="false"/>
      <protection locked="true" hidden="false"/>
    </xf>
    <xf numFmtId="164" fontId="0" fillId="14" borderId="0" xfId="0" applyFont="true" applyBorder="true" applyAlignment="true" applyProtection="false">
      <alignment horizontal="general" vertical="bottom" textRotation="0" wrapText="false" indent="0" shrinkToFit="false"/>
      <protection locked="true" hidden="false"/>
    </xf>
    <xf numFmtId="164" fontId="39" fillId="14" borderId="0" xfId="0" applyFont="true" applyBorder="true" applyAlignment="false" applyProtection="false">
      <alignment horizontal="general" vertical="bottom" textRotation="0" wrapText="false" indent="0" shrinkToFit="false"/>
      <protection locked="true" hidden="false"/>
    </xf>
    <xf numFmtId="181" fontId="69" fillId="14" borderId="0" xfId="0" applyFont="true" applyBorder="true" applyAlignment="false" applyProtection="false">
      <alignment horizontal="general" vertical="bottom" textRotation="0" wrapText="false" indent="0" shrinkToFit="false"/>
      <protection locked="true" hidden="false"/>
    </xf>
    <xf numFmtId="164" fontId="45" fillId="14" borderId="0" xfId="473" applyFont="true" applyBorder="true" applyAlignment="true" applyProtection="false">
      <alignment horizontal="left" vertical="top" textRotation="0" wrapText="true" indent="0" shrinkToFit="false"/>
      <protection locked="true" hidden="false"/>
    </xf>
    <xf numFmtId="181" fontId="45" fillId="14" borderId="20" xfId="0" applyFont="true" applyBorder="true" applyAlignment="false" applyProtection="false">
      <alignment horizontal="general" vertical="bottom" textRotation="0" wrapText="false" indent="0" shrinkToFit="false"/>
      <protection locked="true" hidden="false"/>
    </xf>
    <xf numFmtId="164" fontId="0" fillId="14" borderId="3" xfId="0" applyFont="true" applyBorder="true" applyAlignment="true" applyProtection="false">
      <alignment horizontal="general" vertical="bottom" textRotation="0" wrapText="true" indent="0" shrinkToFit="false"/>
      <protection locked="true" hidden="false"/>
    </xf>
    <xf numFmtId="182" fontId="0" fillId="14" borderId="0" xfId="0" applyFont="true" applyBorder="true" applyAlignment="false" applyProtection="false">
      <alignment horizontal="general" vertical="bottom" textRotation="0" wrapText="false" indent="0" shrinkToFit="false"/>
      <protection locked="true" hidden="false"/>
    </xf>
    <xf numFmtId="173" fontId="0" fillId="14" borderId="0" xfId="0" applyFont="true" applyBorder="true" applyAlignment="false" applyProtection="false">
      <alignment horizontal="general" vertical="bottom" textRotation="0" wrapText="false" indent="0" shrinkToFit="false"/>
      <protection locked="true" hidden="false"/>
    </xf>
    <xf numFmtId="174" fontId="0" fillId="14" borderId="0" xfId="0" applyFont="true" applyBorder="true" applyAlignment="false" applyProtection="false">
      <alignment horizontal="general" vertical="bottom"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64" fontId="72" fillId="0" borderId="3" xfId="0" applyFont="true" applyBorder="true" applyAlignment="true" applyProtection="false">
      <alignment horizontal="center" vertical="bottom" textRotation="0" wrapText="false" indent="0" shrinkToFit="false"/>
      <protection locked="true" hidden="false"/>
    </xf>
    <xf numFmtId="164" fontId="72" fillId="0" borderId="3" xfId="0" applyFont="true" applyBorder="true" applyAlignment="false" applyProtection="false">
      <alignment horizontal="general" vertical="bottom" textRotation="0" wrapText="false" indent="0"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64" fontId="72" fillId="0" borderId="7" xfId="0" applyFont="true" applyBorder="true" applyAlignment="true" applyProtection="false">
      <alignment horizontal="center" vertical="bottom" textRotation="0" wrapText="false" indent="0" shrinkToFit="false"/>
      <protection locked="true" hidden="false"/>
    </xf>
    <xf numFmtId="164" fontId="71" fillId="0" borderId="7" xfId="0" applyFont="true" applyBorder="true" applyAlignment="false" applyProtection="false">
      <alignment horizontal="general" vertical="bottom" textRotation="0" wrapText="false" indent="0" shrinkToFit="false"/>
      <protection locked="true" hidden="false"/>
    </xf>
    <xf numFmtId="164" fontId="72" fillId="0" borderId="7" xfId="0" applyFont="true" applyBorder="true" applyAlignment="false" applyProtection="false">
      <alignment horizontal="general" vertical="bottom" textRotation="0" wrapText="false" indent="0" shrinkToFit="false"/>
      <protection locked="true" hidden="false"/>
    </xf>
  </cellXfs>
  <cellStyles count="1877">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1 2 2" xfId="22"/>
    <cellStyle name="20 % - Aksentti1 2 2 2" xfId="23"/>
    <cellStyle name="20 % - Aksentti1 2 3" xfId="24"/>
    <cellStyle name="20 % - Aksentti1 2 3 2" xfId="25"/>
    <cellStyle name="20 % - Aksentti1 2 4" xfId="26"/>
    <cellStyle name="20 % - Aksentti1 2 4 2" xfId="27"/>
    <cellStyle name="20 % - Aksentti1 2 5" xfId="28"/>
    <cellStyle name="20 % - Aksentti2 2" xfId="29"/>
    <cellStyle name="20 % - Aksentti2 2 2" xfId="30"/>
    <cellStyle name="20 % - Aksentti2 2 2 2" xfId="31"/>
    <cellStyle name="20 % - Aksentti2 2 3" xfId="32"/>
    <cellStyle name="20 % - Aksentti2 2 3 2" xfId="33"/>
    <cellStyle name="20 % - Aksentti2 2 4" xfId="34"/>
    <cellStyle name="20 % - Aksentti2 2 4 2" xfId="35"/>
    <cellStyle name="20 % - Aksentti2 2 5" xfId="36"/>
    <cellStyle name="20 % - Aksentti3 2" xfId="37"/>
    <cellStyle name="20 % - Aksentti3 2 2" xfId="38"/>
    <cellStyle name="20 % - Aksentti3 2 2 2" xfId="39"/>
    <cellStyle name="20 % - Aksentti3 2 3" xfId="40"/>
    <cellStyle name="20 % - Aksentti3 2 3 2" xfId="41"/>
    <cellStyle name="20 % - Aksentti3 2 4" xfId="42"/>
    <cellStyle name="20 % - Aksentti3 2 4 2" xfId="43"/>
    <cellStyle name="20 % - Aksentti3 2 5" xfId="44"/>
    <cellStyle name="20 % - Aksentti4 2" xfId="45"/>
    <cellStyle name="20 % - Aksentti4 2 2" xfId="46"/>
    <cellStyle name="20 % - Aksentti4 2 2 2" xfId="47"/>
    <cellStyle name="20 % - Aksentti4 2 3" xfId="48"/>
    <cellStyle name="20 % - Aksentti4 2 3 2" xfId="49"/>
    <cellStyle name="20 % - Aksentti4 2 4" xfId="50"/>
    <cellStyle name="20 % - Aksentti4 2 4 2" xfId="51"/>
    <cellStyle name="20 % - Aksentti4 2 5" xfId="52"/>
    <cellStyle name="20 % - Aksentti5 2" xfId="53"/>
    <cellStyle name="20 % - Aksentti5 2 2" xfId="54"/>
    <cellStyle name="20 % - Aksentti5 2 2 2" xfId="55"/>
    <cellStyle name="20 % - Aksentti5 2 3" xfId="56"/>
    <cellStyle name="20 % - Aksentti5 2 3 2" xfId="57"/>
    <cellStyle name="20 % - Aksentti5 2 4" xfId="58"/>
    <cellStyle name="20 % - Aksentti5 2 4 2" xfId="59"/>
    <cellStyle name="20 % - Aksentti5 2 5" xfId="60"/>
    <cellStyle name="20 % - Aksentti6 2" xfId="61"/>
    <cellStyle name="20 % - Aksentti6 2 2" xfId="62"/>
    <cellStyle name="20 % - Aksentti6 2 2 2" xfId="63"/>
    <cellStyle name="20 % - Aksentti6 2 3" xfId="64"/>
    <cellStyle name="20 % - Aksentti6 2 3 2" xfId="65"/>
    <cellStyle name="20 % - Aksentti6 2 4" xfId="66"/>
    <cellStyle name="20 % - Aksentti6 2 4 2" xfId="67"/>
    <cellStyle name="20 % - Aksentti6 2 5" xfId="68"/>
    <cellStyle name="40 % - Aksentti1 2" xfId="69"/>
    <cellStyle name="40 % - Aksentti1 2 2" xfId="70"/>
    <cellStyle name="40 % - Aksentti1 2 2 2" xfId="71"/>
    <cellStyle name="40 % - Aksentti1 2 3" xfId="72"/>
    <cellStyle name="40 % - Aksentti1 2 3 2" xfId="73"/>
    <cellStyle name="40 % - Aksentti1 2 4" xfId="74"/>
    <cellStyle name="40 % - Aksentti1 2 4 2" xfId="75"/>
    <cellStyle name="40 % - Aksentti1 2 5" xfId="76"/>
    <cellStyle name="40 % - Aksentti2 2" xfId="77"/>
    <cellStyle name="40 % - Aksentti2 2 2" xfId="78"/>
    <cellStyle name="40 % - Aksentti2 2 2 2" xfId="79"/>
    <cellStyle name="40 % - Aksentti2 2 3" xfId="80"/>
    <cellStyle name="40 % - Aksentti2 2 3 2" xfId="81"/>
    <cellStyle name="40 % - Aksentti2 2 4" xfId="82"/>
    <cellStyle name="40 % - Aksentti2 2 4 2" xfId="83"/>
    <cellStyle name="40 % - Aksentti2 2 5" xfId="84"/>
    <cellStyle name="40 % - Aksentti3 2" xfId="85"/>
    <cellStyle name="40 % - Aksentti3 2 2" xfId="86"/>
    <cellStyle name="40 % - Aksentti3 2 2 2" xfId="87"/>
    <cellStyle name="40 % - Aksentti3 2 3" xfId="88"/>
    <cellStyle name="40 % - Aksentti3 2 3 2" xfId="89"/>
    <cellStyle name="40 % - Aksentti3 2 4" xfId="90"/>
    <cellStyle name="40 % - Aksentti3 2 4 2" xfId="91"/>
    <cellStyle name="40 % - Aksentti3 2 5" xfId="92"/>
    <cellStyle name="40 % - Aksentti4 2" xfId="93"/>
    <cellStyle name="40 % - Aksentti4 2 2" xfId="94"/>
    <cellStyle name="40 % - Aksentti4 2 2 2" xfId="95"/>
    <cellStyle name="40 % - Aksentti4 2 3" xfId="96"/>
    <cellStyle name="40 % - Aksentti4 2 3 2" xfId="97"/>
    <cellStyle name="40 % - Aksentti4 2 4" xfId="98"/>
    <cellStyle name="40 % - Aksentti4 2 4 2" xfId="99"/>
    <cellStyle name="40 % - Aksentti4 2 5" xfId="100"/>
    <cellStyle name="40 % - Aksentti5 2" xfId="101"/>
    <cellStyle name="40 % - Aksentti5 2 2" xfId="102"/>
    <cellStyle name="40 % - Aksentti5 2 2 2" xfId="103"/>
    <cellStyle name="40 % - Aksentti5 2 3" xfId="104"/>
    <cellStyle name="40 % - Aksentti5 2 3 2" xfId="105"/>
    <cellStyle name="40 % - Aksentti5 2 4" xfId="106"/>
    <cellStyle name="40 % - Aksentti5 2 4 2" xfId="107"/>
    <cellStyle name="40 % - Aksentti5 2 5" xfId="108"/>
    <cellStyle name="40 % - Aksentti6 2" xfId="109"/>
    <cellStyle name="40 % - Aksentti6 2 2" xfId="110"/>
    <cellStyle name="40 % - Aksentti6 2 2 2" xfId="111"/>
    <cellStyle name="40 % - Aksentti6 2 3" xfId="112"/>
    <cellStyle name="40 % - Aksentti6 2 3 2" xfId="113"/>
    <cellStyle name="40 % - Aksentti6 2 4" xfId="114"/>
    <cellStyle name="40 % - Aksentti6 2 4 2" xfId="115"/>
    <cellStyle name="40 % - Aksentti6 2 5" xfId="116"/>
    <cellStyle name="bin" xfId="117"/>
    <cellStyle name="blue" xfId="118"/>
    <cellStyle name="cell" xfId="119"/>
    <cellStyle name="cell 2" xfId="120"/>
    <cellStyle name="cell 2 2" xfId="121"/>
    <cellStyle name="cell 3" xfId="122"/>
    <cellStyle name="cell 3 2" xfId="123"/>
    <cellStyle name="cell 3 3" xfId="124"/>
    <cellStyle name="cell 4" xfId="125"/>
    <cellStyle name="cell 4 2" xfId="126"/>
    <cellStyle name="cell 4 3" xfId="127"/>
    <cellStyle name="cell 5" xfId="128"/>
    <cellStyle name="cell 6" xfId="129"/>
    <cellStyle name="Code additions" xfId="130"/>
    <cellStyle name="Code additions 2" xfId="131"/>
    <cellStyle name="Code additions 2 2" xfId="132"/>
    <cellStyle name="Code additions 2 3" xfId="133"/>
    <cellStyle name="Code additions 3" xfId="134"/>
    <cellStyle name="Code additions 3 2" xfId="135"/>
    <cellStyle name="Code additions 3 3" xfId="136"/>
    <cellStyle name="Code additions 4" xfId="137"/>
    <cellStyle name="Code additions 4 2" xfId="138"/>
    <cellStyle name="Code additions 4 3" xfId="139"/>
    <cellStyle name="Code additions 5" xfId="140"/>
    <cellStyle name="Code additions 6" xfId="141"/>
    <cellStyle name="Code additions 7" xfId="142"/>
    <cellStyle name="Col&amp;RowHeadings" xfId="143"/>
    <cellStyle name="ColCodes" xfId="144"/>
    <cellStyle name="ColTitles" xfId="145"/>
    <cellStyle name="ColTitles 10" xfId="146"/>
    <cellStyle name="ColTitles 10 2" xfId="147"/>
    <cellStyle name="ColTitles 11" xfId="148"/>
    <cellStyle name="ColTitles 11 2" xfId="149"/>
    <cellStyle name="ColTitles 12" xfId="150"/>
    <cellStyle name="ColTitles 13" xfId="151"/>
    <cellStyle name="ColTitles 2" xfId="152"/>
    <cellStyle name="ColTitles 2 2" xfId="153"/>
    <cellStyle name="ColTitles 3" xfId="154"/>
    <cellStyle name="ColTitles 3 2" xfId="155"/>
    <cellStyle name="ColTitles 4" xfId="156"/>
    <cellStyle name="ColTitles 4 2" xfId="157"/>
    <cellStyle name="ColTitles 5" xfId="158"/>
    <cellStyle name="ColTitles 5 2" xfId="159"/>
    <cellStyle name="ColTitles 6" xfId="160"/>
    <cellStyle name="ColTitles 6 2" xfId="161"/>
    <cellStyle name="ColTitles 7" xfId="162"/>
    <cellStyle name="ColTitles 7 2" xfId="163"/>
    <cellStyle name="ColTitles 8" xfId="164"/>
    <cellStyle name="ColTitles 8 2" xfId="165"/>
    <cellStyle name="ColTitles 9" xfId="166"/>
    <cellStyle name="ColTitles 9 2" xfId="167"/>
    <cellStyle name="column" xfId="168"/>
    <cellStyle name="Comma 2" xfId="169"/>
    <cellStyle name="Comma 2 2" xfId="170"/>
    <cellStyle name="Comma 2 2 2" xfId="171"/>
    <cellStyle name="Comma 2 3" xfId="172"/>
    <cellStyle name="Comma 2 3 2" xfId="173"/>
    <cellStyle name="Comma 2 4" xfId="174"/>
    <cellStyle name="Comma 2 5" xfId="175"/>
    <cellStyle name="Comma 3" xfId="176"/>
    <cellStyle name="Comma 3 2" xfId="177"/>
    <cellStyle name="Comma 3 2 2" xfId="178"/>
    <cellStyle name="Comma 3 3" xfId="179"/>
    <cellStyle name="Comma 3 3 2" xfId="180"/>
    <cellStyle name="Comma 3 4" xfId="181"/>
    <cellStyle name="Comma 3 4 2" xfId="182"/>
    <cellStyle name="Comma 3 5" xfId="183"/>
    <cellStyle name="Comma 3 6" xfId="184"/>
    <cellStyle name="Comma 4" xfId="185"/>
    <cellStyle name="Comma 4 2" xfId="186"/>
    <cellStyle name="Comma 4 2 2" xfId="187"/>
    <cellStyle name="Comma 4 2 3" xfId="188"/>
    <cellStyle name="Comma 4 3" xfId="189"/>
    <cellStyle name="Comma 4 3 2" xfId="190"/>
    <cellStyle name="Comma 4 4" xfId="191"/>
    <cellStyle name="Comma 4 4 2" xfId="192"/>
    <cellStyle name="Comma 4 5" xfId="193"/>
    <cellStyle name="Comma 4 6" xfId="194"/>
    <cellStyle name="Comma 5" xfId="195"/>
    <cellStyle name="Comma 5 2" xfId="196"/>
    <cellStyle name="Comma 5 2 2" xfId="197"/>
    <cellStyle name="Comma 5 3" xfId="198"/>
    <cellStyle name="Comma 5 3 2" xfId="199"/>
    <cellStyle name="Comma 5 4" xfId="200"/>
    <cellStyle name="Comma 5 4 2" xfId="201"/>
    <cellStyle name="Comma 5 5" xfId="202"/>
    <cellStyle name="Comma 6" xfId="203"/>
    <cellStyle name="Comma 6 2" xfId="204"/>
    <cellStyle name="Comma 6 2 2" xfId="205"/>
    <cellStyle name="Comma 6 2 2 2" xfId="206"/>
    <cellStyle name="Comma 6 2 3" xfId="207"/>
    <cellStyle name="Comma 6 2 3 2" xfId="208"/>
    <cellStyle name="Comma 6 2 4" xfId="209"/>
    <cellStyle name="Comma 6 2 4 2" xfId="210"/>
    <cellStyle name="Comma 6 2 5" xfId="211"/>
    <cellStyle name="Comma 6 3" xfId="212"/>
    <cellStyle name="Comma 6 3 2" xfId="213"/>
    <cellStyle name="Comma 6 4" xfId="214"/>
    <cellStyle name="Comma 6 4 2" xfId="215"/>
    <cellStyle name="Comma 6 5" xfId="216"/>
    <cellStyle name="Comma 6 5 2" xfId="217"/>
    <cellStyle name="Comma 6 6" xfId="218"/>
    <cellStyle name="Comma 7" xfId="219"/>
    <cellStyle name="Comma 7 2" xfId="220"/>
    <cellStyle name="Comma 7 2 2" xfId="221"/>
    <cellStyle name="Comma 7 2 2 2" xfId="222"/>
    <cellStyle name="Comma 7 2 3" xfId="223"/>
    <cellStyle name="Comma 7 2 3 2" xfId="224"/>
    <cellStyle name="Comma 7 2 4" xfId="225"/>
    <cellStyle name="Comma 7 2 4 2" xfId="226"/>
    <cellStyle name="Comma 7 2 5" xfId="227"/>
    <cellStyle name="Comma 7 3" xfId="228"/>
    <cellStyle name="Comma 7 3 2" xfId="229"/>
    <cellStyle name="Comma 7 4" xfId="230"/>
    <cellStyle name="Comma 7 4 2" xfId="231"/>
    <cellStyle name="Comma 7 5" xfId="232"/>
    <cellStyle name="Comma 7 5 2" xfId="233"/>
    <cellStyle name="Comma 7 6" xfId="234"/>
    <cellStyle name="Comma 8" xfId="235"/>
    <cellStyle name="Comma 9" xfId="236"/>
    <cellStyle name="Comma 9 2" xfId="237"/>
    <cellStyle name="comma(1)" xfId="238"/>
    <cellStyle name="DataEntryCells" xfId="239"/>
    <cellStyle name="DataEntryCells 2" xfId="240"/>
    <cellStyle name="Dezimal [0]_DIAGRAM" xfId="241"/>
    <cellStyle name="Dezimal_DIAGRAM" xfId="242"/>
    <cellStyle name="Didier" xfId="243"/>
    <cellStyle name="Didier - Title" xfId="244"/>
    <cellStyle name="Didier subtitles" xfId="245"/>
    <cellStyle name="ErrRpt-DataEntryCells" xfId="246"/>
    <cellStyle name="ErrRpt-DataEntryCells 2" xfId="247"/>
    <cellStyle name="ErrRpt-DataEntryCells 2 2" xfId="248"/>
    <cellStyle name="ErrRpt-DataEntryCells 3" xfId="249"/>
    <cellStyle name="ErrRpt-DataEntryCells 3 2" xfId="250"/>
    <cellStyle name="ErrRpt-DataEntryCells 3 3" xfId="251"/>
    <cellStyle name="ErrRpt-DataEntryCells 4" xfId="252"/>
    <cellStyle name="ErrRpt-DataEntryCells 4 2" xfId="253"/>
    <cellStyle name="ErrRpt-DataEntryCells 4 3" xfId="254"/>
    <cellStyle name="ErrRpt-DataEntryCells 5" xfId="255"/>
    <cellStyle name="ErrRpt-DataEntryCells 6" xfId="256"/>
    <cellStyle name="ErrRpt-GreyBackground" xfId="257"/>
    <cellStyle name="ErrRpt-GreyBackground 2" xfId="258"/>
    <cellStyle name="ErrRpt_DataEntryCells" xfId="259"/>
    <cellStyle name="formula" xfId="260"/>
    <cellStyle name="formula 2" xfId="261"/>
    <cellStyle name="formula 2 2" xfId="262"/>
    <cellStyle name="formula 3" xfId="263"/>
    <cellStyle name="formula 3 2" xfId="264"/>
    <cellStyle name="formula 3 3" xfId="265"/>
    <cellStyle name="formula 4" xfId="266"/>
    <cellStyle name="formula 4 2" xfId="267"/>
    <cellStyle name="formula 4 3" xfId="268"/>
    <cellStyle name="formula 5" xfId="269"/>
    <cellStyle name="formula 6" xfId="270"/>
    <cellStyle name="gap" xfId="271"/>
    <cellStyle name="gap 2" xfId="272"/>
    <cellStyle name="gap 2 2" xfId="273"/>
    <cellStyle name="gap 2 2 2" xfId="274"/>
    <cellStyle name="gap 2 2 2 2" xfId="275"/>
    <cellStyle name="gap 2 2 3" xfId="276"/>
    <cellStyle name="gap 3" xfId="277"/>
    <cellStyle name="gap 3 2" xfId="278"/>
    <cellStyle name="gap 4" xfId="279"/>
    <cellStyle name="Grey_background" xfId="280"/>
    <cellStyle name="GreyBackground" xfId="281"/>
    <cellStyle name="GreyBackground 2" xfId="282"/>
    <cellStyle name="GreyBackground 3" xfId="283"/>
    <cellStyle name="Hipervínculo" xfId="284"/>
    <cellStyle name="Hipervínculo visitado" xfId="285"/>
    <cellStyle name="Huomautus 2" xfId="286"/>
    <cellStyle name="Huomautus 2 2" xfId="287"/>
    <cellStyle name="Huomautus 2 2 2" xfId="288"/>
    <cellStyle name="Huomautus 2 3" xfId="289"/>
    <cellStyle name="Huomautus 2 3 2" xfId="290"/>
    <cellStyle name="Huomautus 2 4" xfId="291"/>
    <cellStyle name="Huomautus 2 4 2" xfId="292"/>
    <cellStyle name="Huomautus 2 5" xfId="293"/>
    <cellStyle name="Huomautus 3" xfId="294"/>
    <cellStyle name="Huomautus 3 2" xfId="295"/>
    <cellStyle name="Huomautus 3 2 2" xfId="296"/>
    <cellStyle name="Huomautus 3 3" xfId="297"/>
    <cellStyle name="Huomautus 3 3 2" xfId="298"/>
    <cellStyle name="Huomautus 3 4" xfId="299"/>
    <cellStyle name="Huomautus 3 4 2" xfId="300"/>
    <cellStyle name="Huomautus 3 5" xfId="301"/>
    <cellStyle name="Hyperlink 2" xfId="302"/>
    <cellStyle name="Hyperlink 3" xfId="303"/>
    <cellStyle name="Hyperlink 4" xfId="304"/>
    <cellStyle name="Hyperlink 5" xfId="305"/>
    <cellStyle name="ISC" xfId="306"/>
    <cellStyle name="isced" xfId="307"/>
    <cellStyle name="isced 2" xfId="308"/>
    <cellStyle name="isced 2 2" xfId="309"/>
    <cellStyle name="isced 3" xfId="310"/>
    <cellStyle name="isced 3 2" xfId="311"/>
    <cellStyle name="isced 3 3" xfId="312"/>
    <cellStyle name="isced 4" xfId="313"/>
    <cellStyle name="isced 4 2" xfId="314"/>
    <cellStyle name="isced 4 3" xfId="315"/>
    <cellStyle name="isced 5" xfId="316"/>
    <cellStyle name="isced 6" xfId="317"/>
    <cellStyle name="ISCED Titles" xfId="318"/>
    <cellStyle name="isced_8gradk" xfId="319"/>
    <cellStyle name="level1a" xfId="320"/>
    <cellStyle name="level1a 2" xfId="321"/>
    <cellStyle name="level1a 2 2" xfId="322"/>
    <cellStyle name="level1a 2 2 2" xfId="323"/>
    <cellStyle name="level1a 2 2 2 2" xfId="324"/>
    <cellStyle name="level1a 2 2 2 3" xfId="325"/>
    <cellStyle name="level1a 2 2 3" xfId="326"/>
    <cellStyle name="level1a 2 2 3 2" xfId="327"/>
    <cellStyle name="level1a 2 2 3 3" xfId="328"/>
    <cellStyle name="level1a 2 2 3 4" xfId="329"/>
    <cellStyle name="level1a 2 2 4" xfId="330"/>
    <cellStyle name="level1a 2 2 4 2" xfId="331"/>
    <cellStyle name="level1a 2 2 4 3" xfId="332"/>
    <cellStyle name="level1a 2 2 4 4" xfId="333"/>
    <cellStyle name="level1a 2 2 5" xfId="334"/>
    <cellStyle name="level1a 2 2 5 2" xfId="335"/>
    <cellStyle name="level1a 2 2 5 3" xfId="336"/>
    <cellStyle name="level1a 2 2 5 4" xfId="337"/>
    <cellStyle name="level1a 2 2 6" xfId="338"/>
    <cellStyle name="level1a 2 3" xfId="339"/>
    <cellStyle name="level1a 2 3 2" xfId="340"/>
    <cellStyle name="level1a 2 3 2 2" xfId="341"/>
    <cellStyle name="level1a 2 3 2 3" xfId="342"/>
    <cellStyle name="level1a 2 3 2 4" xfId="343"/>
    <cellStyle name="level1a 2 3 3" xfId="344"/>
    <cellStyle name="level1a 2 3 3 2" xfId="345"/>
    <cellStyle name="level1a 2 3 3 3" xfId="346"/>
    <cellStyle name="level1a 2 3 3 4" xfId="347"/>
    <cellStyle name="level1a 2 3 4" xfId="348"/>
    <cellStyle name="level1a 2 3 4 2" xfId="349"/>
    <cellStyle name="level1a 2 3 4 3" xfId="350"/>
    <cellStyle name="level1a 2 3 4 4" xfId="351"/>
    <cellStyle name="level1a 2 3 5" xfId="352"/>
    <cellStyle name="level1a 2 4" xfId="353"/>
    <cellStyle name="level1a 2 4 2" xfId="354"/>
    <cellStyle name="level1a 2 4 3" xfId="355"/>
    <cellStyle name="level1a 2 5" xfId="356"/>
    <cellStyle name="level1a 2 6" xfId="357"/>
    <cellStyle name="level1a 3" xfId="358"/>
    <cellStyle name="level1a 3 2" xfId="359"/>
    <cellStyle name="level1a 3 2 2" xfId="360"/>
    <cellStyle name="level1a 3 2 3" xfId="361"/>
    <cellStyle name="level1a 3 3" xfId="362"/>
    <cellStyle name="level1a 3 3 2" xfId="363"/>
    <cellStyle name="level1a 3 3 3" xfId="364"/>
    <cellStyle name="level1a 3 3 4" xfId="365"/>
    <cellStyle name="level1a 3 4" xfId="366"/>
    <cellStyle name="level1a 3 4 2" xfId="367"/>
    <cellStyle name="level1a 3 4 3" xfId="368"/>
    <cellStyle name="level1a 3 4 4" xfId="369"/>
    <cellStyle name="level1a 3 5" xfId="370"/>
    <cellStyle name="level1a 3 5 2" xfId="371"/>
    <cellStyle name="level1a 3 5 3" xfId="372"/>
    <cellStyle name="level1a 3 5 4" xfId="373"/>
    <cellStyle name="level1a 3 6" xfId="374"/>
    <cellStyle name="level1a 4" xfId="375"/>
    <cellStyle name="level1a 4 2" xfId="376"/>
    <cellStyle name="level1a 4 2 2" xfId="377"/>
    <cellStyle name="level1a 4 2 3" xfId="378"/>
    <cellStyle name="level1a 4 2 4" xfId="379"/>
    <cellStyle name="level1a 4 3" xfId="380"/>
    <cellStyle name="level1a 4 3 2" xfId="381"/>
    <cellStyle name="level1a 4 3 3" xfId="382"/>
    <cellStyle name="level1a 4 3 4" xfId="383"/>
    <cellStyle name="level1a 4 4" xfId="384"/>
    <cellStyle name="level1a 4 4 2" xfId="385"/>
    <cellStyle name="level1a 4 4 3" xfId="386"/>
    <cellStyle name="level1a 4 4 4" xfId="387"/>
    <cellStyle name="level1a 4 5" xfId="388"/>
    <cellStyle name="level1a 5" xfId="389"/>
    <cellStyle name="level1a 5 2" xfId="390"/>
    <cellStyle name="level1a 5 3" xfId="391"/>
    <cellStyle name="level1a 6" xfId="392"/>
    <cellStyle name="level1a 6 2" xfId="393"/>
    <cellStyle name="level1a 7" xfId="394"/>
    <cellStyle name="level1a 7 2" xfId="395"/>
    <cellStyle name="level1a 8" xfId="396"/>
    <cellStyle name="level1a 8 2" xfId="397"/>
    <cellStyle name="level1a 9" xfId="398"/>
    <cellStyle name="level1a 9 2" xfId="399"/>
    <cellStyle name="level2" xfId="400"/>
    <cellStyle name="level2 2" xfId="401"/>
    <cellStyle name="level2 2 2" xfId="402"/>
    <cellStyle name="level2 3" xfId="403"/>
    <cellStyle name="level2a" xfId="404"/>
    <cellStyle name="level2a 2" xfId="405"/>
    <cellStyle name="level2a 2 2" xfId="406"/>
    <cellStyle name="level3" xfId="407"/>
    <cellStyle name="Line titles-Rows" xfId="408"/>
    <cellStyle name="Line titles-Rows 2" xfId="409"/>
    <cellStyle name="Line titles-Rows 2 2" xfId="410"/>
    <cellStyle name="Line titles-Rows 2 2 2" xfId="411"/>
    <cellStyle name="Line titles-Rows 2 2 3" xfId="412"/>
    <cellStyle name="Line titles-Rows 2 3" xfId="413"/>
    <cellStyle name="Line titles-Rows 2 3 2" xfId="414"/>
    <cellStyle name="Line titles-Rows 2 3 3" xfId="415"/>
    <cellStyle name="Line titles-Rows 2 4" xfId="416"/>
    <cellStyle name="Line titles-Rows 2 4 2" xfId="417"/>
    <cellStyle name="Line titles-Rows 2 4 3" xfId="418"/>
    <cellStyle name="Line titles-Rows 2 5" xfId="419"/>
    <cellStyle name="Line titles-Rows 2 6" xfId="420"/>
    <cellStyle name="Line titles-Rows 3" xfId="421"/>
    <cellStyle name="Line titles-Rows 3 2" xfId="422"/>
    <cellStyle name="Line titles-Rows 3 3" xfId="423"/>
    <cellStyle name="Line titles-Rows 4" xfId="424"/>
    <cellStyle name="Line titles-Rows 4 2" xfId="425"/>
    <cellStyle name="Line titles-Rows 4 3" xfId="426"/>
    <cellStyle name="Line titles-Rows 5" xfId="427"/>
    <cellStyle name="Line titles-Rows 5 2" xfId="428"/>
    <cellStyle name="Line titles-Rows 5 3" xfId="429"/>
    <cellStyle name="Line titles-Rows 6" xfId="430"/>
    <cellStyle name="Line titles-Rows 7" xfId="431"/>
    <cellStyle name="Migliaia (0)_conti99" xfId="432"/>
    <cellStyle name="Normaali 2" xfId="433"/>
    <cellStyle name="Normaali 2 2" xfId="434"/>
    <cellStyle name="Normaali 2 2 2" xfId="435"/>
    <cellStyle name="Normaali 2 3" xfId="436"/>
    <cellStyle name="Normaali 2 3 2" xfId="437"/>
    <cellStyle name="Normaali 2 4" xfId="438"/>
    <cellStyle name="Normaali 2 4 2" xfId="439"/>
    <cellStyle name="Normaali 2 5" xfId="440"/>
    <cellStyle name="Normaali 3" xfId="441"/>
    <cellStyle name="Normaali 3 2" xfId="442"/>
    <cellStyle name="Normaali 3 2 2" xfId="443"/>
    <cellStyle name="Normaali 3 3" xfId="444"/>
    <cellStyle name="Normaali 3 3 2" xfId="445"/>
    <cellStyle name="Normaali 3 4" xfId="446"/>
    <cellStyle name="Normaali 3 4 2" xfId="447"/>
    <cellStyle name="Normaali 3 5" xfId="448"/>
    <cellStyle name="Normal 10" xfId="449"/>
    <cellStyle name="Normal 10 2" xfId="450"/>
    <cellStyle name="Normal 10 2 2" xfId="451"/>
    <cellStyle name="Normal 10 3" xfId="452"/>
    <cellStyle name="Normal 10 4" xfId="453"/>
    <cellStyle name="Normal 11" xfId="454"/>
    <cellStyle name="Normal 11 2" xfId="455"/>
    <cellStyle name="Normal 11 2 2" xfId="456"/>
    <cellStyle name="Normal 11 2 2 2" xfId="457"/>
    <cellStyle name="Normal 11 2 3" xfId="458"/>
    <cellStyle name="Normal 11 2 3 2" xfId="459"/>
    <cellStyle name="Normal 11 2 4" xfId="460"/>
    <cellStyle name="Normal 11 2 4 2" xfId="461"/>
    <cellStyle name="Normal 11 2 5" xfId="462"/>
    <cellStyle name="Normal 11 2 5 2" xfId="463"/>
    <cellStyle name="Normal 11 2 6" xfId="464"/>
    <cellStyle name="Normal 11 2 6 2" xfId="465"/>
    <cellStyle name="Normal 11 2 7" xfId="466"/>
    <cellStyle name="Normal 11 3" xfId="467"/>
    <cellStyle name="Normal 11 4" xfId="468"/>
    <cellStyle name="Normal 11 5" xfId="469"/>
    <cellStyle name="Normal 12" xfId="470"/>
    <cellStyle name="Normal 12 2" xfId="471"/>
    <cellStyle name="Normal 13" xfId="472"/>
    <cellStyle name="Normal 13 2" xfId="473"/>
    <cellStyle name="Normal 13 3" xfId="474"/>
    <cellStyle name="Normal 14" xfId="475"/>
    <cellStyle name="Normal 15" xfId="476"/>
    <cellStyle name="Normal 15 2" xfId="477"/>
    <cellStyle name="Normal 16" xfId="478"/>
    <cellStyle name="Normal 16 2" xfId="479"/>
    <cellStyle name="Normal 17" xfId="480"/>
    <cellStyle name="Normal 2" xfId="481"/>
    <cellStyle name="Normal 2 10" xfId="482"/>
    <cellStyle name="Normal 2 10 2" xfId="483"/>
    <cellStyle name="Normal 2 10 2 2" xfId="484"/>
    <cellStyle name="Normal 2 10 3" xfId="485"/>
    <cellStyle name="Normal 2 11" xfId="486"/>
    <cellStyle name="Normal 2 11 2" xfId="487"/>
    <cellStyle name="Normal 2 11 2 2" xfId="488"/>
    <cellStyle name="Normal 2 11 3" xfId="489"/>
    <cellStyle name="Normal 2 12" xfId="490"/>
    <cellStyle name="Normal 2 12 2" xfId="491"/>
    <cellStyle name="Normal 2 12 2 2" xfId="492"/>
    <cellStyle name="Normal 2 12 3" xfId="493"/>
    <cellStyle name="Normal 2 13" xfId="494"/>
    <cellStyle name="Normal 2 13 2" xfId="495"/>
    <cellStyle name="Normal 2 13 2 2" xfId="496"/>
    <cellStyle name="Normal 2 13 3" xfId="497"/>
    <cellStyle name="Normal 2 14" xfId="498"/>
    <cellStyle name="Normal 2 14 2" xfId="499"/>
    <cellStyle name="Normal 2 14 2 2" xfId="500"/>
    <cellStyle name="Normal 2 14 3" xfId="501"/>
    <cellStyle name="Normal 2 15" xfId="502"/>
    <cellStyle name="Normal 2 15 2" xfId="503"/>
    <cellStyle name="Normal 2 15 2 2" xfId="504"/>
    <cellStyle name="Normal 2 15 3" xfId="505"/>
    <cellStyle name="Normal 2 16" xfId="506"/>
    <cellStyle name="Normal 2 16 2" xfId="507"/>
    <cellStyle name="Normal 2 16 2 2" xfId="508"/>
    <cellStyle name="Normal 2 16 3" xfId="509"/>
    <cellStyle name="Normal 2 17" xfId="510"/>
    <cellStyle name="Normal 2 17 2" xfId="511"/>
    <cellStyle name="Normal 2 18" xfId="512"/>
    <cellStyle name="Normal 2 19" xfId="513"/>
    <cellStyle name="Normal 2 19 2" xfId="514"/>
    <cellStyle name="Normal 2 2" xfId="515"/>
    <cellStyle name="Normal 2 2 10" xfId="516"/>
    <cellStyle name="Normal 2 2 2" xfId="517"/>
    <cellStyle name="Normal 2 2 2 2" xfId="518"/>
    <cellStyle name="Normal 2 2 2 2 2" xfId="519"/>
    <cellStyle name="Normal 2 2 2 2 2 2" xfId="520"/>
    <cellStyle name="Normal 2 2 2 2 3" xfId="521"/>
    <cellStyle name="Normal 2 2 2 2 3 2" xfId="522"/>
    <cellStyle name="Normal 2 2 2 2 4" xfId="523"/>
    <cellStyle name="Normal 2 2 2 2 4 2" xfId="524"/>
    <cellStyle name="Normal 2 2 2 2 5" xfId="525"/>
    <cellStyle name="Normal 2 2 2 3" xfId="526"/>
    <cellStyle name="Normal 2 2 2 3 2" xfId="527"/>
    <cellStyle name="Normal 2 2 2 4" xfId="528"/>
    <cellStyle name="Normal 2 2 2 4 2" xfId="529"/>
    <cellStyle name="Normal 2 2 2 5" xfId="530"/>
    <cellStyle name="Normal 2 2 2 5 2" xfId="531"/>
    <cellStyle name="Normal 2 2 2 6" xfId="532"/>
    <cellStyle name="Normal 2 2 3" xfId="533"/>
    <cellStyle name="Normal 2 2 3 2" xfId="534"/>
    <cellStyle name="Normal 2 2 4" xfId="535"/>
    <cellStyle name="Normal 2 2 4 2" xfId="536"/>
    <cellStyle name="Normal 2 2 5" xfId="537"/>
    <cellStyle name="Normal 2 2 5 2" xfId="538"/>
    <cellStyle name="Normal 2 2 6" xfId="539"/>
    <cellStyle name="Normal 2 2 6 2" xfId="540"/>
    <cellStyle name="Normal 2 2 7" xfId="541"/>
    <cellStyle name="Normal 2 2 7 2" xfId="542"/>
    <cellStyle name="Normal 2 2 8" xfId="543"/>
    <cellStyle name="Normal 2 2 8 2" xfId="544"/>
    <cellStyle name="Normal 2 2 9" xfId="545"/>
    <cellStyle name="Normal 2 2 9 2" xfId="546"/>
    <cellStyle name="Normal 2 20" xfId="547"/>
    <cellStyle name="Normal 2 3" xfId="548"/>
    <cellStyle name="Normal 2 3 2" xfId="549"/>
    <cellStyle name="Normal 2 3 2 2" xfId="550"/>
    <cellStyle name="Normal 2 3 3" xfId="551"/>
    <cellStyle name="Normal 2 3 3 2" xfId="552"/>
    <cellStyle name="Normal 2 3 4" xfId="553"/>
    <cellStyle name="Normal 2 3 4 2" xfId="554"/>
    <cellStyle name="Normal 2 3 5" xfId="555"/>
    <cellStyle name="Normal 2 3 6" xfId="556"/>
    <cellStyle name="Normal 2 4" xfId="557"/>
    <cellStyle name="Normal 2 4 2" xfId="558"/>
    <cellStyle name="Normal 2 4 2 2" xfId="559"/>
    <cellStyle name="Normal 2 4 2 2 2" xfId="560"/>
    <cellStyle name="Normal 2 4 2 3" xfId="561"/>
    <cellStyle name="Normal 2 4 3" xfId="562"/>
    <cellStyle name="Normal 2 4 3 2" xfId="563"/>
    <cellStyle name="Normal 2 4 4" xfId="564"/>
    <cellStyle name="Normal 2 4 4 2" xfId="565"/>
    <cellStyle name="Normal 2 4 5" xfId="566"/>
    <cellStyle name="Normal 2 4 6" xfId="567"/>
    <cellStyle name="Normal 2 4_EAG2010_D6_April 28" xfId="568"/>
    <cellStyle name="Normal 2 5" xfId="569"/>
    <cellStyle name="Normal 2 5 2" xfId="570"/>
    <cellStyle name="Normal 2 5 3" xfId="571"/>
    <cellStyle name="Normal 2 5 3 2" xfId="572"/>
    <cellStyle name="Normal 2 5 4" xfId="573"/>
    <cellStyle name="Normal 2 5 4 2" xfId="574"/>
    <cellStyle name="Normal 2 5 5" xfId="575"/>
    <cellStyle name="Normal 2 5 5 2" xfId="576"/>
    <cellStyle name="Normal 2 5 6" xfId="577"/>
    <cellStyle name="Normal 2 6" xfId="578"/>
    <cellStyle name="Normal 2 6 2" xfId="579"/>
    <cellStyle name="Normal 2 6 3" xfId="580"/>
    <cellStyle name="Normal 2 7" xfId="581"/>
    <cellStyle name="Normal 2 7 2" xfId="582"/>
    <cellStyle name="Normal 2 7 2 2" xfId="583"/>
    <cellStyle name="Normal 2 7 2 3" xfId="584"/>
    <cellStyle name="Normal 2 8" xfId="585"/>
    <cellStyle name="Normal 2 8 2" xfId="586"/>
    <cellStyle name="Normal 2 9" xfId="587"/>
    <cellStyle name="Normal 2 9 2" xfId="588"/>
    <cellStyle name="Normal 2 9 2 2" xfId="589"/>
    <cellStyle name="Normal 2 9 3" xfId="590"/>
    <cellStyle name="Normal 23" xfId="591"/>
    <cellStyle name="Normal 2_AUG_TabChap2" xfId="592"/>
    <cellStyle name="Normal 3" xfId="593"/>
    <cellStyle name="Normal 3 2" xfId="594"/>
    <cellStyle name="Normal 3 2 2" xfId="595"/>
    <cellStyle name="Normal 3 2 2 2" xfId="596"/>
    <cellStyle name="Normal 3 2 2 2 2" xfId="597"/>
    <cellStyle name="Normal 3 2 2 3" xfId="598"/>
    <cellStyle name="Normal 3 2 2 4" xfId="599"/>
    <cellStyle name="Normal 3 2 2 5" xfId="600"/>
    <cellStyle name="Normal 3 2 3" xfId="601"/>
    <cellStyle name="Normal 3 2 3 2" xfId="602"/>
    <cellStyle name="Normal 3 2 4" xfId="603"/>
    <cellStyle name="Normal 3 2 4 2" xfId="604"/>
    <cellStyle name="Normal 3 2 5" xfId="605"/>
    <cellStyle name="Normal 3 3" xfId="606"/>
    <cellStyle name="Normal 3 3 2" xfId="607"/>
    <cellStyle name="Normal 3 4" xfId="608"/>
    <cellStyle name="Normal 3 5" xfId="609"/>
    <cellStyle name="Normal 3 5 2" xfId="610"/>
    <cellStyle name="Normal 3 6" xfId="611"/>
    <cellStyle name="Normal 3 6 2" xfId="612"/>
    <cellStyle name="Normal 3 7" xfId="613"/>
    <cellStyle name="Normal 4" xfId="614"/>
    <cellStyle name="Normal 4 2" xfId="615"/>
    <cellStyle name="Normal 4 2 2" xfId="616"/>
    <cellStyle name="Normal 4 2 3" xfId="617"/>
    <cellStyle name="Normal 4 2 3 2" xfId="618"/>
    <cellStyle name="Normal 4 2 4" xfId="619"/>
    <cellStyle name="Normal 4 2 4 2" xfId="620"/>
    <cellStyle name="Normal 4 2 5" xfId="621"/>
    <cellStyle name="Normal 4 2 5 2" xfId="622"/>
    <cellStyle name="Normal 4 2 6" xfId="623"/>
    <cellStyle name="Normal 4 2 7" xfId="624"/>
    <cellStyle name="Normal 4 3" xfId="625"/>
    <cellStyle name="Normal 4 3 2" xfId="626"/>
    <cellStyle name="Normal 4 3 2 2" xfId="627"/>
    <cellStyle name="Normal 4 3 3" xfId="628"/>
    <cellStyle name="Normal 4 3 3 2" xfId="629"/>
    <cellStyle name="Normal 4 3 4" xfId="630"/>
    <cellStyle name="Normal 4 3 4 2" xfId="631"/>
    <cellStyle name="Normal 4 3 5" xfId="632"/>
    <cellStyle name="Normal 4 4" xfId="633"/>
    <cellStyle name="Normal 4 4 2" xfId="634"/>
    <cellStyle name="Normal 5" xfId="635"/>
    <cellStyle name="Normal 5 2" xfId="636"/>
    <cellStyle name="Normal 5 2 2" xfId="637"/>
    <cellStyle name="Normal 5 2 2 2" xfId="638"/>
    <cellStyle name="Normal 5 2 3" xfId="639"/>
    <cellStyle name="Normal 5 2 3 2" xfId="640"/>
    <cellStyle name="Normal 5 2 4" xfId="641"/>
    <cellStyle name="Normal 5 2 4 2" xfId="642"/>
    <cellStyle name="Normal 5 2 5" xfId="643"/>
    <cellStyle name="Normal 5 3" xfId="644"/>
    <cellStyle name="Normal 5 4" xfId="645"/>
    <cellStyle name="Normal 6" xfId="646"/>
    <cellStyle name="Normal 6 2" xfId="647"/>
    <cellStyle name="Normal 6 2 2" xfId="648"/>
    <cellStyle name="Normal 6 3" xfId="649"/>
    <cellStyle name="Normal 6 3 2" xfId="650"/>
    <cellStyle name="Normal 6 4" xfId="651"/>
    <cellStyle name="Normal 6 4 2" xfId="652"/>
    <cellStyle name="Normal 6 5" xfId="653"/>
    <cellStyle name="Normal 7" xfId="654"/>
    <cellStyle name="Normal 7 2" xfId="655"/>
    <cellStyle name="Normal 7 2 2" xfId="656"/>
    <cellStyle name="Normal 7 2 2 2" xfId="657"/>
    <cellStyle name="Normal 7 2 3" xfId="658"/>
    <cellStyle name="Normal 7 2 3 2" xfId="659"/>
    <cellStyle name="Normal 7 2 4" xfId="660"/>
    <cellStyle name="Normal 7 2 4 2" xfId="661"/>
    <cellStyle name="Normal 7 2 5" xfId="662"/>
    <cellStyle name="Normal 7 3" xfId="663"/>
    <cellStyle name="Normal 7 3 2" xfId="664"/>
    <cellStyle name="Normal 7 4" xfId="665"/>
    <cellStyle name="Normal 7 4 2" xfId="666"/>
    <cellStyle name="Normal 7 5" xfId="667"/>
    <cellStyle name="Normal 7 5 2" xfId="668"/>
    <cellStyle name="Normal 7 6" xfId="669"/>
    <cellStyle name="Normal 7 7" xfId="670"/>
    <cellStyle name="Normal 8" xfId="671"/>
    <cellStyle name="Normal 8 10" xfId="672"/>
    <cellStyle name="Normal 8 11" xfId="673"/>
    <cellStyle name="Normal 8 2" xfId="674"/>
    <cellStyle name="Normal 8 3" xfId="675"/>
    <cellStyle name="Normal 8 3 2" xfId="676"/>
    <cellStyle name="Normal 8 4" xfId="677"/>
    <cellStyle name="Normal 8 4 2" xfId="678"/>
    <cellStyle name="Normal 8 5" xfId="679"/>
    <cellStyle name="Normal 8 5 2" xfId="680"/>
    <cellStyle name="Normal 8 6" xfId="681"/>
    <cellStyle name="Normal 8 7" xfId="682"/>
    <cellStyle name="Normal 8 8" xfId="683"/>
    <cellStyle name="Normal 8 9" xfId="684"/>
    <cellStyle name="Normal 9" xfId="685"/>
    <cellStyle name="Normal 9 2" xfId="686"/>
    <cellStyle name="Normal 9 3" xfId="687"/>
    <cellStyle name="Normal_B1.1a" xfId="688"/>
    <cellStyle name="Normal_B4" xfId="689"/>
    <cellStyle name="Normal_B4.1" xfId="690"/>
    <cellStyle name="Normal_C4" xfId="691"/>
    <cellStyle name="Normal_C4.1" xfId="692"/>
    <cellStyle name="Normal_C4.1 2" xfId="693"/>
    <cellStyle name="Normal_C6.5" xfId="694"/>
    <cellStyle name="Normal_C6.5 2 2" xfId="695"/>
    <cellStyle name="Normal_G1.1" xfId="696"/>
    <cellStyle name="Normal_G1.1_1" xfId="697"/>
    <cellStyle name="Normal_G1.1_1 2" xfId="698"/>
    <cellStyle name="Normalny 10" xfId="699"/>
    <cellStyle name="Normalny 2" xfId="700"/>
    <cellStyle name="Normalny 2 2" xfId="701"/>
    <cellStyle name="Normalny 2 2 2" xfId="702"/>
    <cellStyle name="Normalny 2 2 2 2" xfId="703"/>
    <cellStyle name="Normalny 2 3" xfId="704"/>
    <cellStyle name="Normalny 2 3 2" xfId="705"/>
    <cellStyle name="Normalny 2 4" xfId="706"/>
    <cellStyle name="Normalny 2 4 2" xfId="707"/>
    <cellStyle name="Normalny 2 5" xfId="708"/>
    <cellStyle name="Normalny 2 5 2" xfId="709"/>
    <cellStyle name="Normalny 2 6" xfId="710"/>
    <cellStyle name="Normalny 2 6 2" xfId="711"/>
    <cellStyle name="Normalny 2 7" xfId="712"/>
    <cellStyle name="Normalny 2 7 2" xfId="713"/>
    <cellStyle name="Normalny 2 8" xfId="714"/>
    <cellStyle name="Normalny 2 8 2" xfId="715"/>
    <cellStyle name="Normalny 3" xfId="716"/>
    <cellStyle name="Normalny 3 2" xfId="717"/>
    <cellStyle name="Normalny 4" xfId="718"/>
    <cellStyle name="Normalny 4 2" xfId="719"/>
    <cellStyle name="Normalny 5" xfId="720"/>
    <cellStyle name="Normalny 5 2" xfId="721"/>
    <cellStyle name="Normalny 5 3" xfId="722"/>
    <cellStyle name="Normalny 5 3 2" xfId="723"/>
    <cellStyle name="Normalny 5 4" xfId="724"/>
    <cellStyle name="Normalny 6" xfId="725"/>
    <cellStyle name="Normalny 7" xfId="726"/>
    <cellStyle name="Normalny 8" xfId="727"/>
    <cellStyle name="Normalny 9" xfId="728"/>
    <cellStyle name="Normál_8gradk" xfId="729"/>
    <cellStyle name="normální_SVK ANNHRS-novy" xfId="730"/>
    <cellStyle name="Note 10 2" xfId="731"/>
    <cellStyle name="Note 10 2 2" xfId="732"/>
    <cellStyle name="Note 10 2 2 2" xfId="733"/>
    <cellStyle name="Note 10 2 2 2 2" xfId="734"/>
    <cellStyle name="Note 10 2 2 3" xfId="735"/>
    <cellStyle name="Note 10 2 2 3 2" xfId="736"/>
    <cellStyle name="Note 10 2 2 4" xfId="737"/>
    <cellStyle name="Note 10 2 3" xfId="738"/>
    <cellStyle name="Note 10 2 3 2" xfId="739"/>
    <cellStyle name="Note 10 2 3 2 2" xfId="740"/>
    <cellStyle name="Note 10 2 3 3" xfId="741"/>
    <cellStyle name="Note 10 2 4" xfId="742"/>
    <cellStyle name="Note 10 2 4 2" xfId="743"/>
    <cellStyle name="Note 10 2 5" xfId="744"/>
    <cellStyle name="Note 10 3" xfId="745"/>
    <cellStyle name="Note 10 3 2" xfId="746"/>
    <cellStyle name="Note 10 3 2 2" xfId="747"/>
    <cellStyle name="Note 10 3 2 2 2" xfId="748"/>
    <cellStyle name="Note 10 3 2 3" xfId="749"/>
    <cellStyle name="Note 10 3 2 3 2" xfId="750"/>
    <cellStyle name="Note 10 3 2 4" xfId="751"/>
    <cellStyle name="Note 10 3 3" xfId="752"/>
    <cellStyle name="Note 10 3 3 2" xfId="753"/>
    <cellStyle name="Note 10 3 3 2 2" xfId="754"/>
    <cellStyle name="Note 10 3 3 3" xfId="755"/>
    <cellStyle name="Note 10 3 4" xfId="756"/>
    <cellStyle name="Note 10 3 4 2" xfId="757"/>
    <cellStyle name="Note 10 3 5" xfId="758"/>
    <cellStyle name="Note 10 4" xfId="759"/>
    <cellStyle name="Note 10 4 2" xfId="760"/>
    <cellStyle name="Note 10 4 2 2" xfId="761"/>
    <cellStyle name="Note 10 4 2 2 2" xfId="762"/>
    <cellStyle name="Note 10 4 2 3" xfId="763"/>
    <cellStyle name="Note 10 4 2 3 2" xfId="764"/>
    <cellStyle name="Note 10 4 2 4" xfId="765"/>
    <cellStyle name="Note 10 4 3" xfId="766"/>
    <cellStyle name="Note 10 4 3 2" xfId="767"/>
    <cellStyle name="Note 10 4 3 2 2" xfId="768"/>
    <cellStyle name="Note 10 4 3 3" xfId="769"/>
    <cellStyle name="Note 10 4 4" xfId="770"/>
    <cellStyle name="Note 10 4 4 2" xfId="771"/>
    <cellStyle name="Note 10 4 5" xfId="772"/>
    <cellStyle name="Note 10 5" xfId="773"/>
    <cellStyle name="Note 10 5 2" xfId="774"/>
    <cellStyle name="Note 10 5 2 2" xfId="775"/>
    <cellStyle name="Note 10 5 2 2 2" xfId="776"/>
    <cellStyle name="Note 10 5 2 3" xfId="777"/>
    <cellStyle name="Note 10 5 2 3 2" xfId="778"/>
    <cellStyle name="Note 10 5 2 4" xfId="779"/>
    <cellStyle name="Note 10 5 3" xfId="780"/>
    <cellStyle name="Note 10 5 3 2" xfId="781"/>
    <cellStyle name="Note 10 5 3 2 2" xfId="782"/>
    <cellStyle name="Note 10 5 3 3" xfId="783"/>
    <cellStyle name="Note 10 5 4" xfId="784"/>
    <cellStyle name="Note 10 5 4 2" xfId="785"/>
    <cellStyle name="Note 10 5 5" xfId="786"/>
    <cellStyle name="Note 10 6" xfId="787"/>
    <cellStyle name="Note 10 6 2" xfId="788"/>
    <cellStyle name="Note 10 6 2 2" xfId="789"/>
    <cellStyle name="Note 10 6 2 2 2" xfId="790"/>
    <cellStyle name="Note 10 6 2 3" xfId="791"/>
    <cellStyle name="Note 10 6 2 3 2" xfId="792"/>
    <cellStyle name="Note 10 6 2 4" xfId="793"/>
    <cellStyle name="Note 10 6 3" xfId="794"/>
    <cellStyle name="Note 10 6 3 2" xfId="795"/>
    <cellStyle name="Note 10 6 3 2 2" xfId="796"/>
    <cellStyle name="Note 10 6 3 3" xfId="797"/>
    <cellStyle name="Note 10 6 4" xfId="798"/>
    <cellStyle name="Note 10 6 4 2" xfId="799"/>
    <cellStyle name="Note 10 6 5" xfId="800"/>
    <cellStyle name="Note 10 7" xfId="801"/>
    <cellStyle name="Note 10 7 2" xfId="802"/>
    <cellStyle name="Note 10 7 2 2" xfId="803"/>
    <cellStyle name="Note 10 7 2 2 2" xfId="804"/>
    <cellStyle name="Note 10 7 2 3" xfId="805"/>
    <cellStyle name="Note 10 7 2 3 2" xfId="806"/>
    <cellStyle name="Note 10 7 2 4" xfId="807"/>
    <cellStyle name="Note 10 7 3" xfId="808"/>
    <cellStyle name="Note 10 7 3 2" xfId="809"/>
    <cellStyle name="Note 10 7 3 2 2" xfId="810"/>
    <cellStyle name="Note 10 7 3 3" xfId="811"/>
    <cellStyle name="Note 10 7 4" xfId="812"/>
    <cellStyle name="Note 10 7 4 2" xfId="813"/>
    <cellStyle name="Note 10 7 5" xfId="814"/>
    <cellStyle name="Note 11 2" xfId="815"/>
    <cellStyle name="Note 11 2 2" xfId="816"/>
    <cellStyle name="Note 11 2 2 2" xfId="817"/>
    <cellStyle name="Note 11 2 2 2 2" xfId="818"/>
    <cellStyle name="Note 11 2 2 3" xfId="819"/>
    <cellStyle name="Note 11 2 2 3 2" xfId="820"/>
    <cellStyle name="Note 11 2 2 4" xfId="821"/>
    <cellStyle name="Note 11 2 3" xfId="822"/>
    <cellStyle name="Note 11 2 3 2" xfId="823"/>
    <cellStyle name="Note 11 2 3 2 2" xfId="824"/>
    <cellStyle name="Note 11 2 3 3" xfId="825"/>
    <cellStyle name="Note 11 2 4" xfId="826"/>
    <cellStyle name="Note 11 2 4 2" xfId="827"/>
    <cellStyle name="Note 11 2 5" xfId="828"/>
    <cellStyle name="Note 11 3" xfId="829"/>
    <cellStyle name="Note 11 3 2" xfId="830"/>
    <cellStyle name="Note 11 3 2 2" xfId="831"/>
    <cellStyle name="Note 11 3 2 2 2" xfId="832"/>
    <cellStyle name="Note 11 3 2 3" xfId="833"/>
    <cellStyle name="Note 11 3 2 3 2" xfId="834"/>
    <cellStyle name="Note 11 3 2 4" xfId="835"/>
    <cellStyle name="Note 11 3 3" xfId="836"/>
    <cellStyle name="Note 11 3 3 2" xfId="837"/>
    <cellStyle name="Note 11 3 3 2 2" xfId="838"/>
    <cellStyle name="Note 11 3 3 3" xfId="839"/>
    <cellStyle name="Note 11 3 4" xfId="840"/>
    <cellStyle name="Note 11 3 4 2" xfId="841"/>
    <cellStyle name="Note 11 3 5" xfId="842"/>
    <cellStyle name="Note 11 4" xfId="843"/>
    <cellStyle name="Note 11 4 2" xfId="844"/>
    <cellStyle name="Note 11 4 2 2" xfId="845"/>
    <cellStyle name="Note 11 4 2 2 2" xfId="846"/>
    <cellStyle name="Note 11 4 2 3" xfId="847"/>
    <cellStyle name="Note 11 4 2 3 2" xfId="848"/>
    <cellStyle name="Note 11 4 2 4" xfId="849"/>
    <cellStyle name="Note 11 4 3" xfId="850"/>
    <cellStyle name="Note 11 4 3 2" xfId="851"/>
    <cellStyle name="Note 11 4 3 2 2" xfId="852"/>
    <cellStyle name="Note 11 4 3 3" xfId="853"/>
    <cellStyle name="Note 11 4 4" xfId="854"/>
    <cellStyle name="Note 11 4 4 2" xfId="855"/>
    <cellStyle name="Note 11 4 5" xfId="856"/>
    <cellStyle name="Note 11 5" xfId="857"/>
    <cellStyle name="Note 11 5 2" xfId="858"/>
    <cellStyle name="Note 11 5 2 2" xfId="859"/>
    <cellStyle name="Note 11 5 2 2 2" xfId="860"/>
    <cellStyle name="Note 11 5 2 3" xfId="861"/>
    <cellStyle name="Note 11 5 2 3 2" xfId="862"/>
    <cellStyle name="Note 11 5 2 4" xfId="863"/>
    <cellStyle name="Note 11 5 3" xfId="864"/>
    <cellStyle name="Note 11 5 3 2" xfId="865"/>
    <cellStyle name="Note 11 5 3 2 2" xfId="866"/>
    <cellStyle name="Note 11 5 3 3" xfId="867"/>
    <cellStyle name="Note 11 5 4" xfId="868"/>
    <cellStyle name="Note 11 5 4 2" xfId="869"/>
    <cellStyle name="Note 11 5 5" xfId="870"/>
    <cellStyle name="Note 11 6" xfId="871"/>
    <cellStyle name="Note 11 6 2" xfId="872"/>
    <cellStyle name="Note 11 6 2 2" xfId="873"/>
    <cellStyle name="Note 11 6 2 2 2" xfId="874"/>
    <cellStyle name="Note 11 6 2 3" xfId="875"/>
    <cellStyle name="Note 11 6 2 3 2" xfId="876"/>
    <cellStyle name="Note 11 6 2 4" xfId="877"/>
    <cellStyle name="Note 11 6 3" xfId="878"/>
    <cellStyle name="Note 11 6 3 2" xfId="879"/>
    <cellStyle name="Note 11 6 3 2 2" xfId="880"/>
    <cellStyle name="Note 11 6 3 3" xfId="881"/>
    <cellStyle name="Note 11 6 4" xfId="882"/>
    <cellStyle name="Note 11 6 4 2" xfId="883"/>
    <cellStyle name="Note 11 6 5" xfId="884"/>
    <cellStyle name="Note 12 2" xfId="885"/>
    <cellStyle name="Note 12 2 2" xfId="886"/>
    <cellStyle name="Note 12 2 2 2" xfId="887"/>
    <cellStyle name="Note 12 2 2 2 2" xfId="888"/>
    <cellStyle name="Note 12 2 2 3" xfId="889"/>
    <cellStyle name="Note 12 2 2 3 2" xfId="890"/>
    <cellStyle name="Note 12 2 2 4" xfId="891"/>
    <cellStyle name="Note 12 2 3" xfId="892"/>
    <cellStyle name="Note 12 2 3 2" xfId="893"/>
    <cellStyle name="Note 12 2 3 2 2" xfId="894"/>
    <cellStyle name="Note 12 2 3 3" xfId="895"/>
    <cellStyle name="Note 12 2 4" xfId="896"/>
    <cellStyle name="Note 12 2 4 2" xfId="897"/>
    <cellStyle name="Note 12 2 5" xfId="898"/>
    <cellStyle name="Note 12 3" xfId="899"/>
    <cellStyle name="Note 12 3 2" xfId="900"/>
    <cellStyle name="Note 12 3 2 2" xfId="901"/>
    <cellStyle name="Note 12 3 2 2 2" xfId="902"/>
    <cellStyle name="Note 12 3 2 3" xfId="903"/>
    <cellStyle name="Note 12 3 2 3 2" xfId="904"/>
    <cellStyle name="Note 12 3 2 4" xfId="905"/>
    <cellStyle name="Note 12 3 3" xfId="906"/>
    <cellStyle name="Note 12 3 3 2" xfId="907"/>
    <cellStyle name="Note 12 3 3 2 2" xfId="908"/>
    <cellStyle name="Note 12 3 3 3" xfId="909"/>
    <cellStyle name="Note 12 3 4" xfId="910"/>
    <cellStyle name="Note 12 3 4 2" xfId="911"/>
    <cellStyle name="Note 12 3 5" xfId="912"/>
    <cellStyle name="Note 12 4" xfId="913"/>
    <cellStyle name="Note 12 4 2" xfId="914"/>
    <cellStyle name="Note 12 4 2 2" xfId="915"/>
    <cellStyle name="Note 12 4 2 2 2" xfId="916"/>
    <cellStyle name="Note 12 4 2 3" xfId="917"/>
    <cellStyle name="Note 12 4 2 3 2" xfId="918"/>
    <cellStyle name="Note 12 4 2 4" xfId="919"/>
    <cellStyle name="Note 12 4 3" xfId="920"/>
    <cellStyle name="Note 12 4 3 2" xfId="921"/>
    <cellStyle name="Note 12 4 3 2 2" xfId="922"/>
    <cellStyle name="Note 12 4 3 3" xfId="923"/>
    <cellStyle name="Note 12 4 4" xfId="924"/>
    <cellStyle name="Note 12 4 4 2" xfId="925"/>
    <cellStyle name="Note 12 4 5" xfId="926"/>
    <cellStyle name="Note 12 5" xfId="927"/>
    <cellStyle name="Note 12 5 2" xfId="928"/>
    <cellStyle name="Note 12 5 2 2" xfId="929"/>
    <cellStyle name="Note 12 5 2 2 2" xfId="930"/>
    <cellStyle name="Note 12 5 2 3" xfId="931"/>
    <cellStyle name="Note 12 5 2 3 2" xfId="932"/>
    <cellStyle name="Note 12 5 2 4" xfId="933"/>
    <cellStyle name="Note 12 5 3" xfId="934"/>
    <cellStyle name="Note 12 5 3 2" xfId="935"/>
    <cellStyle name="Note 12 5 3 2 2" xfId="936"/>
    <cellStyle name="Note 12 5 3 3" xfId="937"/>
    <cellStyle name="Note 12 5 4" xfId="938"/>
    <cellStyle name="Note 12 5 4 2" xfId="939"/>
    <cellStyle name="Note 12 5 5" xfId="940"/>
    <cellStyle name="Note 13 2" xfId="941"/>
    <cellStyle name="Note 13 2 2" xfId="942"/>
    <cellStyle name="Note 13 2 2 2" xfId="943"/>
    <cellStyle name="Note 13 2 2 2 2" xfId="944"/>
    <cellStyle name="Note 13 2 2 3" xfId="945"/>
    <cellStyle name="Note 13 2 2 3 2" xfId="946"/>
    <cellStyle name="Note 13 2 2 4" xfId="947"/>
    <cellStyle name="Note 13 2 3" xfId="948"/>
    <cellStyle name="Note 13 2 3 2" xfId="949"/>
    <cellStyle name="Note 13 2 3 2 2" xfId="950"/>
    <cellStyle name="Note 13 2 3 3" xfId="951"/>
    <cellStyle name="Note 13 2 4" xfId="952"/>
    <cellStyle name="Note 13 2 4 2" xfId="953"/>
    <cellStyle name="Note 13 2 5" xfId="954"/>
    <cellStyle name="Note 14 2" xfId="955"/>
    <cellStyle name="Note 14 2 2" xfId="956"/>
    <cellStyle name="Note 14 2 2 2" xfId="957"/>
    <cellStyle name="Note 14 2 2 2 2" xfId="958"/>
    <cellStyle name="Note 14 2 2 3" xfId="959"/>
    <cellStyle name="Note 14 2 2 3 2" xfId="960"/>
    <cellStyle name="Note 14 2 2 4" xfId="961"/>
    <cellStyle name="Note 14 2 3" xfId="962"/>
    <cellStyle name="Note 14 2 3 2" xfId="963"/>
    <cellStyle name="Note 14 2 3 2 2" xfId="964"/>
    <cellStyle name="Note 14 2 3 3" xfId="965"/>
    <cellStyle name="Note 14 2 4" xfId="966"/>
    <cellStyle name="Note 14 2 4 2" xfId="967"/>
    <cellStyle name="Note 14 2 5" xfId="968"/>
    <cellStyle name="Note 15 2" xfId="969"/>
    <cellStyle name="Note 15 2 2" xfId="970"/>
    <cellStyle name="Note 15 2 2 2" xfId="971"/>
    <cellStyle name="Note 15 2 2 2 2" xfId="972"/>
    <cellStyle name="Note 15 2 2 3" xfId="973"/>
    <cellStyle name="Note 15 2 2 3 2" xfId="974"/>
    <cellStyle name="Note 15 2 2 4" xfId="975"/>
    <cellStyle name="Note 15 2 3" xfId="976"/>
    <cellStyle name="Note 15 2 3 2" xfId="977"/>
    <cellStyle name="Note 15 2 3 2 2" xfId="978"/>
    <cellStyle name="Note 15 2 3 3" xfId="979"/>
    <cellStyle name="Note 15 2 4" xfId="980"/>
    <cellStyle name="Note 15 2 4 2" xfId="981"/>
    <cellStyle name="Note 15 2 5" xfId="982"/>
    <cellStyle name="Note 2 2" xfId="983"/>
    <cellStyle name="Note 2 2 2" xfId="984"/>
    <cellStyle name="Note 2 2 2 2" xfId="985"/>
    <cellStyle name="Note 2 2 2 2 2" xfId="986"/>
    <cellStyle name="Note 2 2 2 3" xfId="987"/>
    <cellStyle name="Note 2 2 2 3 2" xfId="988"/>
    <cellStyle name="Note 2 2 2 4" xfId="989"/>
    <cellStyle name="Note 2 2 3" xfId="990"/>
    <cellStyle name="Note 2 2 3 2" xfId="991"/>
    <cellStyle name="Note 2 2 3 2 2" xfId="992"/>
    <cellStyle name="Note 2 2 3 3" xfId="993"/>
    <cellStyle name="Note 2 2 4" xfId="994"/>
    <cellStyle name="Note 2 2 4 2" xfId="995"/>
    <cellStyle name="Note 2 2 5" xfId="996"/>
    <cellStyle name="Note 2 3" xfId="997"/>
    <cellStyle name="Note 2 3 2" xfId="998"/>
    <cellStyle name="Note 2 3 2 2" xfId="999"/>
    <cellStyle name="Note 2 3 2 2 2" xfId="1000"/>
    <cellStyle name="Note 2 3 2 3" xfId="1001"/>
    <cellStyle name="Note 2 3 2 3 2" xfId="1002"/>
    <cellStyle name="Note 2 3 2 4" xfId="1003"/>
    <cellStyle name="Note 2 3 3" xfId="1004"/>
    <cellStyle name="Note 2 3 3 2" xfId="1005"/>
    <cellStyle name="Note 2 3 3 2 2" xfId="1006"/>
    <cellStyle name="Note 2 3 3 3" xfId="1007"/>
    <cellStyle name="Note 2 3 4" xfId="1008"/>
    <cellStyle name="Note 2 3 4 2" xfId="1009"/>
    <cellStyle name="Note 2 3 5" xfId="1010"/>
    <cellStyle name="Note 2 4" xfId="1011"/>
    <cellStyle name="Note 2 4 2" xfId="1012"/>
    <cellStyle name="Note 2 4 2 2" xfId="1013"/>
    <cellStyle name="Note 2 4 2 2 2" xfId="1014"/>
    <cellStyle name="Note 2 4 2 3" xfId="1015"/>
    <cellStyle name="Note 2 4 2 3 2" xfId="1016"/>
    <cellStyle name="Note 2 4 2 4" xfId="1017"/>
    <cellStyle name="Note 2 4 3" xfId="1018"/>
    <cellStyle name="Note 2 4 3 2" xfId="1019"/>
    <cellStyle name="Note 2 4 3 2 2" xfId="1020"/>
    <cellStyle name="Note 2 4 3 3" xfId="1021"/>
    <cellStyle name="Note 2 4 4" xfId="1022"/>
    <cellStyle name="Note 2 4 4 2" xfId="1023"/>
    <cellStyle name="Note 2 4 5" xfId="1024"/>
    <cellStyle name="Note 2 5" xfId="1025"/>
    <cellStyle name="Note 2 5 2" xfId="1026"/>
    <cellStyle name="Note 2 5 2 2" xfId="1027"/>
    <cellStyle name="Note 2 5 2 2 2" xfId="1028"/>
    <cellStyle name="Note 2 5 2 3" xfId="1029"/>
    <cellStyle name="Note 2 5 2 3 2" xfId="1030"/>
    <cellStyle name="Note 2 5 2 4" xfId="1031"/>
    <cellStyle name="Note 2 5 3" xfId="1032"/>
    <cellStyle name="Note 2 5 3 2" xfId="1033"/>
    <cellStyle name="Note 2 5 3 2 2" xfId="1034"/>
    <cellStyle name="Note 2 5 3 3" xfId="1035"/>
    <cellStyle name="Note 2 5 4" xfId="1036"/>
    <cellStyle name="Note 2 5 4 2" xfId="1037"/>
    <cellStyle name="Note 2 5 5" xfId="1038"/>
    <cellStyle name="Note 2 6" xfId="1039"/>
    <cellStyle name="Note 2 6 2" xfId="1040"/>
    <cellStyle name="Note 2 6 2 2" xfId="1041"/>
    <cellStyle name="Note 2 6 2 2 2" xfId="1042"/>
    <cellStyle name="Note 2 6 2 3" xfId="1043"/>
    <cellStyle name="Note 2 6 2 3 2" xfId="1044"/>
    <cellStyle name="Note 2 6 2 4" xfId="1045"/>
    <cellStyle name="Note 2 6 3" xfId="1046"/>
    <cellStyle name="Note 2 6 3 2" xfId="1047"/>
    <cellStyle name="Note 2 6 3 2 2" xfId="1048"/>
    <cellStyle name="Note 2 6 3 3" xfId="1049"/>
    <cellStyle name="Note 2 6 4" xfId="1050"/>
    <cellStyle name="Note 2 6 4 2" xfId="1051"/>
    <cellStyle name="Note 2 6 5" xfId="1052"/>
    <cellStyle name="Note 2 7" xfId="1053"/>
    <cellStyle name="Note 2 7 2" xfId="1054"/>
    <cellStyle name="Note 2 7 2 2" xfId="1055"/>
    <cellStyle name="Note 2 7 2 2 2" xfId="1056"/>
    <cellStyle name="Note 2 7 2 3" xfId="1057"/>
    <cellStyle name="Note 2 7 2 3 2" xfId="1058"/>
    <cellStyle name="Note 2 7 2 4" xfId="1059"/>
    <cellStyle name="Note 2 7 3" xfId="1060"/>
    <cellStyle name="Note 2 7 3 2" xfId="1061"/>
    <cellStyle name="Note 2 7 3 2 2" xfId="1062"/>
    <cellStyle name="Note 2 7 3 3" xfId="1063"/>
    <cellStyle name="Note 2 7 4" xfId="1064"/>
    <cellStyle name="Note 2 7 4 2" xfId="1065"/>
    <cellStyle name="Note 2 7 5" xfId="1066"/>
    <cellStyle name="Note 2 8" xfId="1067"/>
    <cellStyle name="Note 2 8 2" xfId="1068"/>
    <cellStyle name="Note 2 8 2 2" xfId="1069"/>
    <cellStyle name="Note 2 8 2 2 2" xfId="1070"/>
    <cellStyle name="Note 2 8 2 3" xfId="1071"/>
    <cellStyle name="Note 2 8 2 3 2" xfId="1072"/>
    <cellStyle name="Note 2 8 2 4" xfId="1073"/>
    <cellStyle name="Note 2 8 3" xfId="1074"/>
    <cellStyle name="Note 2 8 3 2" xfId="1075"/>
    <cellStyle name="Note 2 8 3 2 2" xfId="1076"/>
    <cellStyle name="Note 2 8 3 3" xfId="1077"/>
    <cellStyle name="Note 2 8 4" xfId="1078"/>
    <cellStyle name="Note 2 8 4 2" xfId="1079"/>
    <cellStyle name="Note 2 8 5" xfId="1080"/>
    <cellStyle name="Note 3 2" xfId="1081"/>
    <cellStyle name="Note 3 2 2" xfId="1082"/>
    <cellStyle name="Note 3 2 2 2" xfId="1083"/>
    <cellStyle name="Note 3 2 2 2 2" xfId="1084"/>
    <cellStyle name="Note 3 2 2 3" xfId="1085"/>
    <cellStyle name="Note 3 2 2 3 2" xfId="1086"/>
    <cellStyle name="Note 3 2 2 4" xfId="1087"/>
    <cellStyle name="Note 3 2 3" xfId="1088"/>
    <cellStyle name="Note 3 2 3 2" xfId="1089"/>
    <cellStyle name="Note 3 2 3 2 2" xfId="1090"/>
    <cellStyle name="Note 3 2 3 3" xfId="1091"/>
    <cellStyle name="Note 3 2 4" xfId="1092"/>
    <cellStyle name="Note 3 2 4 2" xfId="1093"/>
    <cellStyle name="Note 3 2 5" xfId="1094"/>
    <cellStyle name="Note 3 3" xfId="1095"/>
    <cellStyle name="Note 3 3 2" xfId="1096"/>
    <cellStyle name="Note 3 3 2 2" xfId="1097"/>
    <cellStyle name="Note 3 3 2 2 2" xfId="1098"/>
    <cellStyle name="Note 3 3 2 3" xfId="1099"/>
    <cellStyle name="Note 3 3 2 3 2" xfId="1100"/>
    <cellStyle name="Note 3 3 2 4" xfId="1101"/>
    <cellStyle name="Note 3 3 3" xfId="1102"/>
    <cellStyle name="Note 3 3 3 2" xfId="1103"/>
    <cellStyle name="Note 3 3 3 2 2" xfId="1104"/>
    <cellStyle name="Note 3 3 3 3" xfId="1105"/>
    <cellStyle name="Note 3 3 4" xfId="1106"/>
    <cellStyle name="Note 3 3 4 2" xfId="1107"/>
    <cellStyle name="Note 3 3 5" xfId="1108"/>
    <cellStyle name="Note 3 4" xfId="1109"/>
    <cellStyle name="Note 3 4 2" xfId="1110"/>
    <cellStyle name="Note 3 4 2 2" xfId="1111"/>
    <cellStyle name="Note 3 4 2 2 2" xfId="1112"/>
    <cellStyle name="Note 3 4 2 3" xfId="1113"/>
    <cellStyle name="Note 3 4 2 3 2" xfId="1114"/>
    <cellStyle name="Note 3 4 2 4" xfId="1115"/>
    <cellStyle name="Note 3 4 3" xfId="1116"/>
    <cellStyle name="Note 3 4 3 2" xfId="1117"/>
    <cellStyle name="Note 3 4 3 2 2" xfId="1118"/>
    <cellStyle name="Note 3 4 3 3" xfId="1119"/>
    <cellStyle name="Note 3 4 4" xfId="1120"/>
    <cellStyle name="Note 3 4 4 2" xfId="1121"/>
    <cellStyle name="Note 3 4 5" xfId="1122"/>
    <cellStyle name="Note 3 5" xfId="1123"/>
    <cellStyle name="Note 3 5 2" xfId="1124"/>
    <cellStyle name="Note 3 5 2 2" xfId="1125"/>
    <cellStyle name="Note 3 5 2 2 2" xfId="1126"/>
    <cellStyle name="Note 3 5 2 3" xfId="1127"/>
    <cellStyle name="Note 3 5 2 3 2" xfId="1128"/>
    <cellStyle name="Note 3 5 2 4" xfId="1129"/>
    <cellStyle name="Note 3 5 3" xfId="1130"/>
    <cellStyle name="Note 3 5 3 2" xfId="1131"/>
    <cellStyle name="Note 3 5 3 2 2" xfId="1132"/>
    <cellStyle name="Note 3 5 3 3" xfId="1133"/>
    <cellStyle name="Note 3 5 4" xfId="1134"/>
    <cellStyle name="Note 3 5 4 2" xfId="1135"/>
    <cellStyle name="Note 3 5 5" xfId="1136"/>
    <cellStyle name="Note 3 6" xfId="1137"/>
    <cellStyle name="Note 3 6 2" xfId="1138"/>
    <cellStyle name="Note 3 6 2 2" xfId="1139"/>
    <cellStyle name="Note 3 6 2 2 2" xfId="1140"/>
    <cellStyle name="Note 3 6 2 3" xfId="1141"/>
    <cellStyle name="Note 3 6 2 3 2" xfId="1142"/>
    <cellStyle name="Note 3 6 2 4" xfId="1143"/>
    <cellStyle name="Note 3 6 3" xfId="1144"/>
    <cellStyle name="Note 3 6 3 2" xfId="1145"/>
    <cellStyle name="Note 3 6 3 2 2" xfId="1146"/>
    <cellStyle name="Note 3 6 3 3" xfId="1147"/>
    <cellStyle name="Note 3 6 4" xfId="1148"/>
    <cellStyle name="Note 3 6 4 2" xfId="1149"/>
    <cellStyle name="Note 3 6 5" xfId="1150"/>
    <cellStyle name="Note 3 7" xfId="1151"/>
    <cellStyle name="Note 3 7 2" xfId="1152"/>
    <cellStyle name="Note 3 7 2 2" xfId="1153"/>
    <cellStyle name="Note 3 7 2 2 2" xfId="1154"/>
    <cellStyle name="Note 3 7 2 3" xfId="1155"/>
    <cellStyle name="Note 3 7 2 3 2" xfId="1156"/>
    <cellStyle name="Note 3 7 2 4" xfId="1157"/>
    <cellStyle name="Note 3 7 3" xfId="1158"/>
    <cellStyle name="Note 3 7 3 2" xfId="1159"/>
    <cellStyle name="Note 3 7 3 2 2" xfId="1160"/>
    <cellStyle name="Note 3 7 3 3" xfId="1161"/>
    <cellStyle name="Note 3 7 4" xfId="1162"/>
    <cellStyle name="Note 3 7 4 2" xfId="1163"/>
    <cellStyle name="Note 3 7 5" xfId="1164"/>
    <cellStyle name="Note 3 8" xfId="1165"/>
    <cellStyle name="Note 3 8 2" xfId="1166"/>
    <cellStyle name="Note 3 8 2 2" xfId="1167"/>
    <cellStyle name="Note 3 8 2 2 2" xfId="1168"/>
    <cellStyle name="Note 3 8 2 3" xfId="1169"/>
    <cellStyle name="Note 3 8 2 3 2" xfId="1170"/>
    <cellStyle name="Note 3 8 2 4" xfId="1171"/>
    <cellStyle name="Note 3 8 3" xfId="1172"/>
    <cellStyle name="Note 3 8 3 2" xfId="1173"/>
    <cellStyle name="Note 3 8 3 2 2" xfId="1174"/>
    <cellStyle name="Note 3 8 3 3" xfId="1175"/>
    <cellStyle name="Note 3 8 4" xfId="1176"/>
    <cellStyle name="Note 3 8 4 2" xfId="1177"/>
    <cellStyle name="Note 3 8 5" xfId="1178"/>
    <cellStyle name="Note 4 2" xfId="1179"/>
    <cellStyle name="Note 4 2 2" xfId="1180"/>
    <cellStyle name="Note 4 2 2 2" xfId="1181"/>
    <cellStyle name="Note 4 2 2 2 2" xfId="1182"/>
    <cellStyle name="Note 4 2 2 3" xfId="1183"/>
    <cellStyle name="Note 4 2 2 3 2" xfId="1184"/>
    <cellStyle name="Note 4 2 2 4" xfId="1185"/>
    <cellStyle name="Note 4 2 3" xfId="1186"/>
    <cellStyle name="Note 4 2 3 2" xfId="1187"/>
    <cellStyle name="Note 4 2 3 2 2" xfId="1188"/>
    <cellStyle name="Note 4 2 3 3" xfId="1189"/>
    <cellStyle name="Note 4 2 4" xfId="1190"/>
    <cellStyle name="Note 4 2 4 2" xfId="1191"/>
    <cellStyle name="Note 4 2 5" xfId="1192"/>
    <cellStyle name="Note 4 3" xfId="1193"/>
    <cellStyle name="Note 4 3 2" xfId="1194"/>
    <cellStyle name="Note 4 3 2 2" xfId="1195"/>
    <cellStyle name="Note 4 3 2 2 2" xfId="1196"/>
    <cellStyle name="Note 4 3 2 3" xfId="1197"/>
    <cellStyle name="Note 4 3 2 3 2" xfId="1198"/>
    <cellStyle name="Note 4 3 2 4" xfId="1199"/>
    <cellStyle name="Note 4 3 3" xfId="1200"/>
    <cellStyle name="Note 4 3 3 2" xfId="1201"/>
    <cellStyle name="Note 4 3 3 2 2" xfId="1202"/>
    <cellStyle name="Note 4 3 3 3" xfId="1203"/>
    <cellStyle name="Note 4 3 4" xfId="1204"/>
    <cellStyle name="Note 4 3 4 2" xfId="1205"/>
    <cellStyle name="Note 4 3 5" xfId="1206"/>
    <cellStyle name="Note 4 4" xfId="1207"/>
    <cellStyle name="Note 4 4 2" xfId="1208"/>
    <cellStyle name="Note 4 4 2 2" xfId="1209"/>
    <cellStyle name="Note 4 4 2 2 2" xfId="1210"/>
    <cellStyle name="Note 4 4 2 3" xfId="1211"/>
    <cellStyle name="Note 4 4 2 3 2" xfId="1212"/>
    <cellStyle name="Note 4 4 2 4" xfId="1213"/>
    <cellStyle name="Note 4 4 3" xfId="1214"/>
    <cellStyle name="Note 4 4 3 2" xfId="1215"/>
    <cellStyle name="Note 4 4 3 2 2" xfId="1216"/>
    <cellStyle name="Note 4 4 3 3" xfId="1217"/>
    <cellStyle name="Note 4 4 4" xfId="1218"/>
    <cellStyle name="Note 4 4 4 2" xfId="1219"/>
    <cellStyle name="Note 4 4 5" xfId="1220"/>
    <cellStyle name="Note 4 5" xfId="1221"/>
    <cellStyle name="Note 4 5 2" xfId="1222"/>
    <cellStyle name="Note 4 5 2 2" xfId="1223"/>
    <cellStyle name="Note 4 5 2 2 2" xfId="1224"/>
    <cellStyle name="Note 4 5 2 3" xfId="1225"/>
    <cellStyle name="Note 4 5 2 3 2" xfId="1226"/>
    <cellStyle name="Note 4 5 2 4" xfId="1227"/>
    <cellStyle name="Note 4 5 3" xfId="1228"/>
    <cellStyle name="Note 4 5 3 2" xfId="1229"/>
    <cellStyle name="Note 4 5 3 2 2" xfId="1230"/>
    <cellStyle name="Note 4 5 3 3" xfId="1231"/>
    <cellStyle name="Note 4 5 4" xfId="1232"/>
    <cellStyle name="Note 4 5 4 2" xfId="1233"/>
    <cellStyle name="Note 4 5 5" xfId="1234"/>
    <cellStyle name="Note 4 6" xfId="1235"/>
    <cellStyle name="Note 4 6 2" xfId="1236"/>
    <cellStyle name="Note 4 6 2 2" xfId="1237"/>
    <cellStyle name="Note 4 6 2 2 2" xfId="1238"/>
    <cellStyle name="Note 4 6 2 3" xfId="1239"/>
    <cellStyle name="Note 4 6 2 3 2" xfId="1240"/>
    <cellStyle name="Note 4 6 2 4" xfId="1241"/>
    <cellStyle name="Note 4 6 3" xfId="1242"/>
    <cellStyle name="Note 4 6 3 2" xfId="1243"/>
    <cellStyle name="Note 4 6 3 2 2" xfId="1244"/>
    <cellStyle name="Note 4 6 3 3" xfId="1245"/>
    <cellStyle name="Note 4 6 4" xfId="1246"/>
    <cellStyle name="Note 4 6 4 2" xfId="1247"/>
    <cellStyle name="Note 4 6 5" xfId="1248"/>
    <cellStyle name="Note 4 7" xfId="1249"/>
    <cellStyle name="Note 4 7 2" xfId="1250"/>
    <cellStyle name="Note 4 7 2 2" xfId="1251"/>
    <cellStyle name="Note 4 7 2 2 2" xfId="1252"/>
    <cellStyle name="Note 4 7 2 3" xfId="1253"/>
    <cellStyle name="Note 4 7 2 3 2" xfId="1254"/>
    <cellStyle name="Note 4 7 2 4" xfId="1255"/>
    <cellStyle name="Note 4 7 3" xfId="1256"/>
    <cellStyle name="Note 4 7 3 2" xfId="1257"/>
    <cellStyle name="Note 4 7 3 2 2" xfId="1258"/>
    <cellStyle name="Note 4 7 3 3" xfId="1259"/>
    <cellStyle name="Note 4 7 4" xfId="1260"/>
    <cellStyle name="Note 4 7 4 2" xfId="1261"/>
    <cellStyle name="Note 4 7 5" xfId="1262"/>
    <cellStyle name="Note 4 8" xfId="1263"/>
    <cellStyle name="Note 4 8 2" xfId="1264"/>
    <cellStyle name="Note 4 8 2 2" xfId="1265"/>
    <cellStyle name="Note 4 8 2 2 2" xfId="1266"/>
    <cellStyle name="Note 4 8 2 3" xfId="1267"/>
    <cellStyle name="Note 4 8 2 3 2" xfId="1268"/>
    <cellStyle name="Note 4 8 2 4" xfId="1269"/>
    <cellStyle name="Note 4 8 3" xfId="1270"/>
    <cellStyle name="Note 4 8 3 2" xfId="1271"/>
    <cellStyle name="Note 4 8 3 2 2" xfId="1272"/>
    <cellStyle name="Note 4 8 3 3" xfId="1273"/>
    <cellStyle name="Note 4 8 4" xfId="1274"/>
    <cellStyle name="Note 4 8 4 2" xfId="1275"/>
    <cellStyle name="Note 4 8 5" xfId="1276"/>
    <cellStyle name="Note 5 2" xfId="1277"/>
    <cellStyle name="Note 5 2 2" xfId="1278"/>
    <cellStyle name="Note 5 2 2 2" xfId="1279"/>
    <cellStyle name="Note 5 2 2 2 2" xfId="1280"/>
    <cellStyle name="Note 5 2 2 3" xfId="1281"/>
    <cellStyle name="Note 5 2 2 3 2" xfId="1282"/>
    <cellStyle name="Note 5 2 2 4" xfId="1283"/>
    <cellStyle name="Note 5 2 3" xfId="1284"/>
    <cellStyle name="Note 5 2 3 2" xfId="1285"/>
    <cellStyle name="Note 5 2 3 2 2" xfId="1286"/>
    <cellStyle name="Note 5 2 3 3" xfId="1287"/>
    <cellStyle name="Note 5 2 4" xfId="1288"/>
    <cellStyle name="Note 5 2 4 2" xfId="1289"/>
    <cellStyle name="Note 5 2 5" xfId="1290"/>
    <cellStyle name="Note 5 3" xfId="1291"/>
    <cellStyle name="Note 5 3 2" xfId="1292"/>
    <cellStyle name="Note 5 3 2 2" xfId="1293"/>
    <cellStyle name="Note 5 3 2 2 2" xfId="1294"/>
    <cellStyle name="Note 5 3 2 3" xfId="1295"/>
    <cellStyle name="Note 5 3 2 3 2" xfId="1296"/>
    <cellStyle name="Note 5 3 2 4" xfId="1297"/>
    <cellStyle name="Note 5 3 3" xfId="1298"/>
    <cellStyle name="Note 5 3 3 2" xfId="1299"/>
    <cellStyle name="Note 5 3 3 2 2" xfId="1300"/>
    <cellStyle name="Note 5 3 3 3" xfId="1301"/>
    <cellStyle name="Note 5 3 4" xfId="1302"/>
    <cellStyle name="Note 5 3 4 2" xfId="1303"/>
    <cellStyle name="Note 5 3 5" xfId="1304"/>
    <cellStyle name="Note 5 4" xfId="1305"/>
    <cellStyle name="Note 5 4 2" xfId="1306"/>
    <cellStyle name="Note 5 4 2 2" xfId="1307"/>
    <cellStyle name="Note 5 4 2 2 2" xfId="1308"/>
    <cellStyle name="Note 5 4 2 3" xfId="1309"/>
    <cellStyle name="Note 5 4 2 3 2" xfId="1310"/>
    <cellStyle name="Note 5 4 2 4" xfId="1311"/>
    <cellStyle name="Note 5 4 3" xfId="1312"/>
    <cellStyle name="Note 5 4 3 2" xfId="1313"/>
    <cellStyle name="Note 5 4 3 2 2" xfId="1314"/>
    <cellStyle name="Note 5 4 3 3" xfId="1315"/>
    <cellStyle name="Note 5 4 4" xfId="1316"/>
    <cellStyle name="Note 5 4 4 2" xfId="1317"/>
    <cellStyle name="Note 5 4 5" xfId="1318"/>
    <cellStyle name="Note 5 5" xfId="1319"/>
    <cellStyle name="Note 5 5 2" xfId="1320"/>
    <cellStyle name="Note 5 5 2 2" xfId="1321"/>
    <cellStyle name="Note 5 5 2 2 2" xfId="1322"/>
    <cellStyle name="Note 5 5 2 3" xfId="1323"/>
    <cellStyle name="Note 5 5 2 3 2" xfId="1324"/>
    <cellStyle name="Note 5 5 2 4" xfId="1325"/>
    <cellStyle name="Note 5 5 3" xfId="1326"/>
    <cellStyle name="Note 5 5 3 2" xfId="1327"/>
    <cellStyle name="Note 5 5 3 2 2" xfId="1328"/>
    <cellStyle name="Note 5 5 3 3" xfId="1329"/>
    <cellStyle name="Note 5 5 4" xfId="1330"/>
    <cellStyle name="Note 5 5 4 2" xfId="1331"/>
    <cellStyle name="Note 5 5 5" xfId="1332"/>
    <cellStyle name="Note 5 6" xfId="1333"/>
    <cellStyle name="Note 5 6 2" xfId="1334"/>
    <cellStyle name="Note 5 6 2 2" xfId="1335"/>
    <cellStyle name="Note 5 6 2 2 2" xfId="1336"/>
    <cellStyle name="Note 5 6 2 3" xfId="1337"/>
    <cellStyle name="Note 5 6 2 3 2" xfId="1338"/>
    <cellStyle name="Note 5 6 2 4" xfId="1339"/>
    <cellStyle name="Note 5 6 3" xfId="1340"/>
    <cellStyle name="Note 5 6 3 2" xfId="1341"/>
    <cellStyle name="Note 5 6 3 2 2" xfId="1342"/>
    <cellStyle name="Note 5 6 3 3" xfId="1343"/>
    <cellStyle name="Note 5 6 4" xfId="1344"/>
    <cellStyle name="Note 5 6 4 2" xfId="1345"/>
    <cellStyle name="Note 5 6 5" xfId="1346"/>
    <cellStyle name="Note 5 7" xfId="1347"/>
    <cellStyle name="Note 5 7 2" xfId="1348"/>
    <cellStyle name="Note 5 7 2 2" xfId="1349"/>
    <cellStyle name="Note 5 7 2 2 2" xfId="1350"/>
    <cellStyle name="Note 5 7 2 3" xfId="1351"/>
    <cellStyle name="Note 5 7 2 3 2" xfId="1352"/>
    <cellStyle name="Note 5 7 2 4" xfId="1353"/>
    <cellStyle name="Note 5 7 3" xfId="1354"/>
    <cellStyle name="Note 5 7 3 2" xfId="1355"/>
    <cellStyle name="Note 5 7 3 2 2" xfId="1356"/>
    <cellStyle name="Note 5 7 3 3" xfId="1357"/>
    <cellStyle name="Note 5 7 4" xfId="1358"/>
    <cellStyle name="Note 5 7 4 2" xfId="1359"/>
    <cellStyle name="Note 5 7 5" xfId="1360"/>
    <cellStyle name="Note 5 8" xfId="1361"/>
    <cellStyle name="Note 5 8 2" xfId="1362"/>
    <cellStyle name="Note 5 8 2 2" xfId="1363"/>
    <cellStyle name="Note 5 8 2 2 2" xfId="1364"/>
    <cellStyle name="Note 5 8 2 3" xfId="1365"/>
    <cellStyle name="Note 5 8 2 3 2" xfId="1366"/>
    <cellStyle name="Note 5 8 2 4" xfId="1367"/>
    <cellStyle name="Note 5 8 3" xfId="1368"/>
    <cellStyle name="Note 5 8 3 2" xfId="1369"/>
    <cellStyle name="Note 5 8 3 2 2" xfId="1370"/>
    <cellStyle name="Note 5 8 3 3" xfId="1371"/>
    <cellStyle name="Note 5 8 4" xfId="1372"/>
    <cellStyle name="Note 5 8 4 2" xfId="1373"/>
    <cellStyle name="Note 5 8 5" xfId="1374"/>
    <cellStyle name="Note 6 2" xfId="1375"/>
    <cellStyle name="Note 6 2 2" xfId="1376"/>
    <cellStyle name="Note 6 2 2 2" xfId="1377"/>
    <cellStyle name="Note 6 2 2 2 2" xfId="1378"/>
    <cellStyle name="Note 6 2 2 3" xfId="1379"/>
    <cellStyle name="Note 6 2 2 3 2" xfId="1380"/>
    <cellStyle name="Note 6 2 2 4" xfId="1381"/>
    <cellStyle name="Note 6 2 3" xfId="1382"/>
    <cellStyle name="Note 6 2 3 2" xfId="1383"/>
    <cellStyle name="Note 6 2 3 2 2" xfId="1384"/>
    <cellStyle name="Note 6 2 3 3" xfId="1385"/>
    <cellStyle name="Note 6 2 4" xfId="1386"/>
    <cellStyle name="Note 6 2 4 2" xfId="1387"/>
    <cellStyle name="Note 6 2 5" xfId="1388"/>
    <cellStyle name="Note 6 3" xfId="1389"/>
    <cellStyle name="Note 6 3 2" xfId="1390"/>
    <cellStyle name="Note 6 3 2 2" xfId="1391"/>
    <cellStyle name="Note 6 3 2 2 2" xfId="1392"/>
    <cellStyle name="Note 6 3 2 3" xfId="1393"/>
    <cellStyle name="Note 6 3 2 3 2" xfId="1394"/>
    <cellStyle name="Note 6 3 2 4" xfId="1395"/>
    <cellStyle name="Note 6 3 3" xfId="1396"/>
    <cellStyle name="Note 6 3 3 2" xfId="1397"/>
    <cellStyle name="Note 6 3 3 2 2" xfId="1398"/>
    <cellStyle name="Note 6 3 3 3" xfId="1399"/>
    <cellStyle name="Note 6 3 4" xfId="1400"/>
    <cellStyle name="Note 6 3 4 2" xfId="1401"/>
    <cellStyle name="Note 6 3 5" xfId="1402"/>
    <cellStyle name="Note 6 4" xfId="1403"/>
    <cellStyle name="Note 6 4 2" xfId="1404"/>
    <cellStyle name="Note 6 4 2 2" xfId="1405"/>
    <cellStyle name="Note 6 4 2 2 2" xfId="1406"/>
    <cellStyle name="Note 6 4 2 3" xfId="1407"/>
    <cellStyle name="Note 6 4 2 3 2" xfId="1408"/>
    <cellStyle name="Note 6 4 2 4" xfId="1409"/>
    <cellStyle name="Note 6 4 3" xfId="1410"/>
    <cellStyle name="Note 6 4 3 2" xfId="1411"/>
    <cellStyle name="Note 6 4 3 2 2" xfId="1412"/>
    <cellStyle name="Note 6 4 3 3" xfId="1413"/>
    <cellStyle name="Note 6 4 4" xfId="1414"/>
    <cellStyle name="Note 6 4 4 2" xfId="1415"/>
    <cellStyle name="Note 6 4 5" xfId="1416"/>
    <cellStyle name="Note 6 5" xfId="1417"/>
    <cellStyle name="Note 6 5 2" xfId="1418"/>
    <cellStyle name="Note 6 5 2 2" xfId="1419"/>
    <cellStyle name="Note 6 5 2 2 2" xfId="1420"/>
    <cellStyle name="Note 6 5 2 3" xfId="1421"/>
    <cellStyle name="Note 6 5 2 3 2" xfId="1422"/>
    <cellStyle name="Note 6 5 2 4" xfId="1423"/>
    <cellStyle name="Note 6 5 3" xfId="1424"/>
    <cellStyle name="Note 6 5 3 2" xfId="1425"/>
    <cellStyle name="Note 6 5 3 2 2" xfId="1426"/>
    <cellStyle name="Note 6 5 3 3" xfId="1427"/>
    <cellStyle name="Note 6 5 4" xfId="1428"/>
    <cellStyle name="Note 6 5 4 2" xfId="1429"/>
    <cellStyle name="Note 6 5 5" xfId="1430"/>
    <cellStyle name="Note 6 6" xfId="1431"/>
    <cellStyle name="Note 6 6 2" xfId="1432"/>
    <cellStyle name="Note 6 6 2 2" xfId="1433"/>
    <cellStyle name="Note 6 6 2 2 2" xfId="1434"/>
    <cellStyle name="Note 6 6 2 3" xfId="1435"/>
    <cellStyle name="Note 6 6 2 3 2" xfId="1436"/>
    <cellStyle name="Note 6 6 2 4" xfId="1437"/>
    <cellStyle name="Note 6 6 3" xfId="1438"/>
    <cellStyle name="Note 6 6 3 2" xfId="1439"/>
    <cellStyle name="Note 6 6 3 2 2" xfId="1440"/>
    <cellStyle name="Note 6 6 3 3" xfId="1441"/>
    <cellStyle name="Note 6 6 4" xfId="1442"/>
    <cellStyle name="Note 6 6 4 2" xfId="1443"/>
    <cellStyle name="Note 6 6 5" xfId="1444"/>
    <cellStyle name="Note 6 7" xfId="1445"/>
    <cellStyle name="Note 6 7 2" xfId="1446"/>
    <cellStyle name="Note 6 7 2 2" xfId="1447"/>
    <cellStyle name="Note 6 7 2 2 2" xfId="1448"/>
    <cellStyle name="Note 6 7 2 3" xfId="1449"/>
    <cellStyle name="Note 6 7 2 3 2" xfId="1450"/>
    <cellStyle name="Note 6 7 2 4" xfId="1451"/>
    <cellStyle name="Note 6 7 3" xfId="1452"/>
    <cellStyle name="Note 6 7 3 2" xfId="1453"/>
    <cellStyle name="Note 6 7 3 2 2" xfId="1454"/>
    <cellStyle name="Note 6 7 3 3" xfId="1455"/>
    <cellStyle name="Note 6 7 4" xfId="1456"/>
    <cellStyle name="Note 6 7 4 2" xfId="1457"/>
    <cellStyle name="Note 6 7 5" xfId="1458"/>
    <cellStyle name="Note 6 8" xfId="1459"/>
    <cellStyle name="Note 6 8 2" xfId="1460"/>
    <cellStyle name="Note 6 8 2 2" xfId="1461"/>
    <cellStyle name="Note 6 8 2 2 2" xfId="1462"/>
    <cellStyle name="Note 6 8 2 3" xfId="1463"/>
    <cellStyle name="Note 6 8 2 3 2" xfId="1464"/>
    <cellStyle name="Note 6 8 2 4" xfId="1465"/>
    <cellStyle name="Note 6 8 3" xfId="1466"/>
    <cellStyle name="Note 6 8 3 2" xfId="1467"/>
    <cellStyle name="Note 6 8 3 2 2" xfId="1468"/>
    <cellStyle name="Note 6 8 3 3" xfId="1469"/>
    <cellStyle name="Note 6 8 4" xfId="1470"/>
    <cellStyle name="Note 6 8 4 2" xfId="1471"/>
    <cellStyle name="Note 6 8 5" xfId="1472"/>
    <cellStyle name="Note 7 2" xfId="1473"/>
    <cellStyle name="Note 7 2 2" xfId="1474"/>
    <cellStyle name="Note 7 2 2 2" xfId="1475"/>
    <cellStyle name="Note 7 2 2 2 2" xfId="1476"/>
    <cellStyle name="Note 7 2 2 3" xfId="1477"/>
    <cellStyle name="Note 7 2 2 3 2" xfId="1478"/>
    <cellStyle name="Note 7 2 2 4" xfId="1479"/>
    <cellStyle name="Note 7 2 3" xfId="1480"/>
    <cellStyle name="Note 7 2 3 2" xfId="1481"/>
    <cellStyle name="Note 7 2 3 2 2" xfId="1482"/>
    <cellStyle name="Note 7 2 3 3" xfId="1483"/>
    <cellStyle name="Note 7 2 4" xfId="1484"/>
    <cellStyle name="Note 7 2 4 2" xfId="1485"/>
    <cellStyle name="Note 7 2 5" xfId="1486"/>
    <cellStyle name="Note 7 3" xfId="1487"/>
    <cellStyle name="Note 7 3 2" xfId="1488"/>
    <cellStyle name="Note 7 3 2 2" xfId="1489"/>
    <cellStyle name="Note 7 3 2 2 2" xfId="1490"/>
    <cellStyle name="Note 7 3 2 3" xfId="1491"/>
    <cellStyle name="Note 7 3 2 3 2" xfId="1492"/>
    <cellStyle name="Note 7 3 2 4" xfId="1493"/>
    <cellStyle name="Note 7 3 3" xfId="1494"/>
    <cellStyle name="Note 7 3 3 2" xfId="1495"/>
    <cellStyle name="Note 7 3 3 2 2" xfId="1496"/>
    <cellStyle name="Note 7 3 3 3" xfId="1497"/>
    <cellStyle name="Note 7 3 4" xfId="1498"/>
    <cellStyle name="Note 7 3 4 2" xfId="1499"/>
    <cellStyle name="Note 7 3 5" xfId="1500"/>
    <cellStyle name="Note 7 4" xfId="1501"/>
    <cellStyle name="Note 7 4 2" xfId="1502"/>
    <cellStyle name="Note 7 4 2 2" xfId="1503"/>
    <cellStyle name="Note 7 4 2 2 2" xfId="1504"/>
    <cellStyle name="Note 7 4 2 3" xfId="1505"/>
    <cellStyle name="Note 7 4 2 3 2" xfId="1506"/>
    <cellStyle name="Note 7 4 2 4" xfId="1507"/>
    <cellStyle name="Note 7 4 3" xfId="1508"/>
    <cellStyle name="Note 7 4 3 2" xfId="1509"/>
    <cellStyle name="Note 7 4 3 2 2" xfId="1510"/>
    <cellStyle name="Note 7 4 3 3" xfId="1511"/>
    <cellStyle name="Note 7 4 4" xfId="1512"/>
    <cellStyle name="Note 7 4 4 2" xfId="1513"/>
    <cellStyle name="Note 7 4 5" xfId="1514"/>
    <cellStyle name="Note 7 5" xfId="1515"/>
    <cellStyle name="Note 7 5 2" xfId="1516"/>
    <cellStyle name="Note 7 5 2 2" xfId="1517"/>
    <cellStyle name="Note 7 5 2 2 2" xfId="1518"/>
    <cellStyle name="Note 7 5 2 3" xfId="1519"/>
    <cellStyle name="Note 7 5 2 3 2" xfId="1520"/>
    <cellStyle name="Note 7 5 2 4" xfId="1521"/>
    <cellStyle name="Note 7 5 3" xfId="1522"/>
    <cellStyle name="Note 7 5 3 2" xfId="1523"/>
    <cellStyle name="Note 7 5 3 2 2" xfId="1524"/>
    <cellStyle name="Note 7 5 3 3" xfId="1525"/>
    <cellStyle name="Note 7 5 4" xfId="1526"/>
    <cellStyle name="Note 7 5 4 2" xfId="1527"/>
    <cellStyle name="Note 7 5 5" xfId="1528"/>
    <cellStyle name="Note 7 6" xfId="1529"/>
    <cellStyle name="Note 7 6 2" xfId="1530"/>
    <cellStyle name="Note 7 6 2 2" xfId="1531"/>
    <cellStyle name="Note 7 6 2 2 2" xfId="1532"/>
    <cellStyle name="Note 7 6 2 3" xfId="1533"/>
    <cellStyle name="Note 7 6 2 3 2" xfId="1534"/>
    <cellStyle name="Note 7 6 2 4" xfId="1535"/>
    <cellStyle name="Note 7 6 3" xfId="1536"/>
    <cellStyle name="Note 7 6 3 2" xfId="1537"/>
    <cellStyle name="Note 7 6 3 2 2" xfId="1538"/>
    <cellStyle name="Note 7 6 3 3" xfId="1539"/>
    <cellStyle name="Note 7 6 4" xfId="1540"/>
    <cellStyle name="Note 7 6 4 2" xfId="1541"/>
    <cellStyle name="Note 7 6 5" xfId="1542"/>
    <cellStyle name="Note 7 7" xfId="1543"/>
    <cellStyle name="Note 7 7 2" xfId="1544"/>
    <cellStyle name="Note 7 7 2 2" xfId="1545"/>
    <cellStyle name="Note 7 7 2 2 2" xfId="1546"/>
    <cellStyle name="Note 7 7 2 3" xfId="1547"/>
    <cellStyle name="Note 7 7 2 3 2" xfId="1548"/>
    <cellStyle name="Note 7 7 2 4" xfId="1549"/>
    <cellStyle name="Note 7 7 3" xfId="1550"/>
    <cellStyle name="Note 7 7 3 2" xfId="1551"/>
    <cellStyle name="Note 7 7 3 2 2" xfId="1552"/>
    <cellStyle name="Note 7 7 3 3" xfId="1553"/>
    <cellStyle name="Note 7 7 4" xfId="1554"/>
    <cellStyle name="Note 7 7 4 2" xfId="1555"/>
    <cellStyle name="Note 7 7 5" xfId="1556"/>
    <cellStyle name="Note 7 8" xfId="0"/>
    <cellStyle name="Note 7 8 2" xfId="0"/>
    <cellStyle name="Note 7 8 2 2" xfId="0"/>
    <cellStyle name="Note 7 8 2 2 2" xfId="0"/>
    <cellStyle name="Note 7 8 2 3" xfId="0"/>
    <cellStyle name="Note 7 8 2 3 2" xfId="0"/>
    <cellStyle name="Note 7 8 2 4" xfId="0"/>
    <cellStyle name="Note 7 8 3" xfId="0"/>
    <cellStyle name="Note 7 8 3 2" xfId="0"/>
    <cellStyle name="Note 7 8 3 2 2" xfId="0"/>
    <cellStyle name="Note 7 8 3 3" xfId="0"/>
    <cellStyle name="Note 7 8 4" xfId="0"/>
    <cellStyle name="Note 7 8 4 2" xfId="0"/>
    <cellStyle name="Note 7 8 5" xfId="0"/>
    <cellStyle name="Note 8 2" xfId="0"/>
    <cellStyle name="Note 8 2 2" xfId="0"/>
    <cellStyle name="Note 8 2 2 2" xfId="0"/>
    <cellStyle name="Note 8 2 2 2 2" xfId="0"/>
    <cellStyle name="Note 8 2 2 3" xfId="0"/>
    <cellStyle name="Note 8 2 2 3 2" xfId="0"/>
    <cellStyle name="Note 8 2 2 4" xfId="0"/>
    <cellStyle name="Note 8 2 3" xfId="0"/>
    <cellStyle name="Note 8 2 3 2" xfId="0"/>
    <cellStyle name="Note 8 2 3 2 2" xfId="0"/>
    <cellStyle name="Note 8 2 3 3" xfId="0"/>
    <cellStyle name="Note 8 2 4" xfId="0"/>
    <cellStyle name="Note 8 2 4 2" xfId="0"/>
    <cellStyle name="Note 8 2 5" xfId="0"/>
    <cellStyle name="Note 8 3" xfId="0"/>
    <cellStyle name="Note 8 3 2" xfId="0"/>
    <cellStyle name="Note 8 3 2 2" xfId="0"/>
    <cellStyle name="Note 8 3 2 2 2" xfId="0"/>
    <cellStyle name="Note 8 3 2 3" xfId="0"/>
    <cellStyle name="Note 8 3 2 3 2" xfId="0"/>
    <cellStyle name="Note 8 3 2 4" xfId="0"/>
    <cellStyle name="Note 8 3 3" xfId="0"/>
    <cellStyle name="Note 8 3 3 2" xfId="0"/>
    <cellStyle name="Note 8 3 3 2 2" xfId="0"/>
    <cellStyle name="Note 8 3 3 3" xfId="0"/>
    <cellStyle name="Note 8 3 4" xfId="0"/>
    <cellStyle name="Note 8 3 4 2" xfId="0"/>
    <cellStyle name="Note 8 3 5" xfId="0"/>
    <cellStyle name="Note 8 4" xfId="0"/>
    <cellStyle name="Note 8 4 2" xfId="0"/>
    <cellStyle name="Note 8 4 2 2" xfId="0"/>
    <cellStyle name="Note 8 4 2 2 2" xfId="0"/>
    <cellStyle name="Note 8 4 2 3" xfId="0"/>
    <cellStyle name="Note 8 4 2 3 2" xfId="0"/>
    <cellStyle name="Note 8 4 2 4" xfId="0"/>
    <cellStyle name="Note 8 4 3" xfId="0"/>
    <cellStyle name="Note 8 4 3 2" xfId="0"/>
    <cellStyle name="Note 8 4 3 2 2" xfId="0"/>
    <cellStyle name="Note 8 4 3 3" xfId="0"/>
    <cellStyle name="Note 8 4 4" xfId="0"/>
    <cellStyle name="Note 8 4 4 2" xfId="0"/>
    <cellStyle name="Note 8 4 5" xfId="0"/>
    <cellStyle name="Note 8 5" xfId="0"/>
    <cellStyle name="Note 8 5 2" xfId="0"/>
    <cellStyle name="Note 8 5 2 2" xfId="0"/>
    <cellStyle name="Note 8 5 2 2 2" xfId="0"/>
    <cellStyle name="Note 8 5 2 3" xfId="0"/>
    <cellStyle name="Note 8 5 2 3 2" xfId="0"/>
    <cellStyle name="Note 8 5 2 4" xfId="0"/>
    <cellStyle name="Note 8 5 3" xfId="0"/>
    <cellStyle name="Note 8 5 3 2" xfId="0"/>
    <cellStyle name="Note 8 5 3 2 2" xfId="0"/>
    <cellStyle name="Note 8 5 3 3" xfId="0"/>
    <cellStyle name="Note 8 5 4" xfId="0"/>
    <cellStyle name="Note 8 5 4 2" xfId="0"/>
    <cellStyle name="Note 8 5 5" xfId="0"/>
    <cellStyle name="Note 8 6" xfId="0"/>
    <cellStyle name="Note 8 6 2" xfId="0"/>
    <cellStyle name="Note 8 6 2 2" xfId="0"/>
    <cellStyle name="Note 8 6 2 2 2" xfId="0"/>
    <cellStyle name="Note 8 6 2 3" xfId="0"/>
    <cellStyle name="Note 8 6 2 3 2" xfId="0"/>
    <cellStyle name="Note 8 6 2 4" xfId="0"/>
    <cellStyle name="Note 8 6 3" xfId="0"/>
    <cellStyle name="Note 8 6 3 2" xfId="0"/>
    <cellStyle name="Note 8 6 3 2 2" xfId="0"/>
    <cellStyle name="Note 8 6 3 3" xfId="0"/>
    <cellStyle name="Note 8 6 4" xfId="0"/>
    <cellStyle name="Note 8 6 4 2" xfId="0"/>
    <cellStyle name="Note 8 6 5" xfId="0"/>
    <cellStyle name="Note 8 7" xfId="0"/>
    <cellStyle name="Note 8 7 2" xfId="0"/>
    <cellStyle name="Note 8 7 2 2" xfId="0"/>
    <cellStyle name="Note 8 7 2 2 2" xfId="0"/>
    <cellStyle name="Note 8 7 2 3" xfId="0"/>
    <cellStyle name="Note 8 7 2 3 2" xfId="0"/>
    <cellStyle name="Note 8 7 2 4" xfId="0"/>
    <cellStyle name="Note 8 7 3" xfId="0"/>
    <cellStyle name="Note 8 7 3 2" xfId="0"/>
    <cellStyle name="Note 8 7 3 2 2" xfId="0"/>
    <cellStyle name="Note 8 7 3 3" xfId="0"/>
    <cellStyle name="Note 8 7 4" xfId="0"/>
    <cellStyle name="Note 8 7 4 2" xfId="0"/>
    <cellStyle name="Note 8 7 5" xfId="0"/>
    <cellStyle name="Note 8 8" xfId="0"/>
    <cellStyle name="Note 8 8 2" xfId="0"/>
    <cellStyle name="Note 8 8 2 2" xfId="0"/>
    <cellStyle name="Note 8 8 2 2 2" xfId="0"/>
    <cellStyle name="Note 8 8 2 3" xfId="0"/>
    <cellStyle name="Note 8 8 2 3 2" xfId="0"/>
    <cellStyle name="Note 8 8 2 4" xfId="0"/>
    <cellStyle name="Note 8 8 3" xfId="0"/>
    <cellStyle name="Note 8 8 3 2" xfId="0"/>
    <cellStyle name="Note 8 8 3 2 2" xfId="0"/>
    <cellStyle name="Note 8 8 3 3" xfId="0"/>
    <cellStyle name="Note 8 8 4" xfId="0"/>
    <cellStyle name="Note 8 8 4 2" xfId="0"/>
    <cellStyle name="Note 8 8 5" xfId="0"/>
    <cellStyle name="Note 9 2" xfId="0"/>
    <cellStyle name="Note 9 2 2" xfId="0"/>
    <cellStyle name="Note 9 2 2 2" xfId="0"/>
    <cellStyle name="Note 9 2 2 2 2" xfId="0"/>
    <cellStyle name="Note 9 2 2 3" xfId="0"/>
    <cellStyle name="Note 9 2 2 3 2" xfId="0"/>
    <cellStyle name="Note 9 2 2 4" xfId="0"/>
    <cellStyle name="Note 9 2 3" xfId="0"/>
    <cellStyle name="Note 9 2 3 2" xfId="0"/>
    <cellStyle name="Note 9 2 3 2 2" xfId="0"/>
    <cellStyle name="Note 9 2 3 3" xfId="0"/>
    <cellStyle name="Note 9 2 4" xfId="0"/>
    <cellStyle name="Note 9 2 4 2" xfId="0"/>
    <cellStyle name="Note 9 2 5" xfId="0"/>
    <cellStyle name="Note 9 3" xfId="0"/>
    <cellStyle name="Note 9 3 2" xfId="0"/>
    <cellStyle name="Note 9 3 2 2" xfId="0"/>
    <cellStyle name="Note 9 3 2 2 2" xfId="0"/>
    <cellStyle name="Note 9 3 2 3" xfId="0"/>
    <cellStyle name="Note 9 3 2 3 2" xfId="0"/>
    <cellStyle name="Note 9 3 2 4" xfId="0"/>
    <cellStyle name="Note 9 3 3" xfId="0"/>
    <cellStyle name="Note 9 3 3 2" xfId="0"/>
    <cellStyle name="Note 9 3 3 2 2" xfId="0"/>
    <cellStyle name="Note 9 3 3 3" xfId="0"/>
    <cellStyle name="Note 9 3 4" xfId="0"/>
    <cellStyle name="Note 9 3 4 2" xfId="0"/>
    <cellStyle name="Note 9 3 5" xfId="0"/>
    <cellStyle name="Note 9 4" xfId="0"/>
    <cellStyle name="Note 9 4 2" xfId="0"/>
    <cellStyle name="Note 9 4 2 2" xfId="0"/>
    <cellStyle name="Note 9 4 2 2 2" xfId="0"/>
    <cellStyle name="Note 9 4 2 3" xfId="0"/>
    <cellStyle name="Note 9 4 2 3 2" xfId="0"/>
    <cellStyle name="Note 9 4 2 4" xfId="0"/>
    <cellStyle name="Note 9 4 3" xfId="0"/>
    <cellStyle name="Note 9 4 3 2" xfId="0"/>
    <cellStyle name="Note 9 4 3 2 2" xfId="0"/>
    <cellStyle name="Note 9 4 3 3" xfId="0"/>
    <cellStyle name="Note 9 4 4" xfId="0"/>
    <cellStyle name="Note 9 4 4 2" xfId="0"/>
    <cellStyle name="Note 9 4 5" xfId="0"/>
    <cellStyle name="Note 9 5" xfId="0"/>
    <cellStyle name="Note 9 5 2" xfId="0"/>
    <cellStyle name="Note 9 5 2 2" xfId="0"/>
    <cellStyle name="Note 9 5 2 2 2" xfId="0"/>
    <cellStyle name="Note 9 5 2 3" xfId="0"/>
    <cellStyle name="Note 9 5 2 3 2" xfId="0"/>
    <cellStyle name="Note 9 5 2 4" xfId="0"/>
    <cellStyle name="Note 9 5 3" xfId="0"/>
    <cellStyle name="Note 9 5 3 2" xfId="0"/>
    <cellStyle name="Note 9 5 3 2 2" xfId="0"/>
    <cellStyle name="Note 9 5 3 3" xfId="0"/>
    <cellStyle name="Note 9 5 4" xfId="0"/>
    <cellStyle name="Note 9 5 4 2" xfId="0"/>
    <cellStyle name="Note 9 5 5" xfId="0"/>
    <cellStyle name="Note 9 6" xfId="0"/>
    <cellStyle name="Note 9 6 2" xfId="0"/>
    <cellStyle name="Note 9 6 2 2" xfId="0"/>
    <cellStyle name="Note 9 6 2 2 2" xfId="0"/>
    <cellStyle name="Note 9 6 2 3" xfId="0"/>
    <cellStyle name="Note 9 6 2 3 2" xfId="0"/>
    <cellStyle name="Note 9 6 2 4" xfId="0"/>
    <cellStyle name="Note 9 6 3" xfId="0"/>
    <cellStyle name="Note 9 6 3 2" xfId="0"/>
    <cellStyle name="Note 9 6 3 2 2" xfId="0"/>
    <cellStyle name="Note 9 6 3 3" xfId="0"/>
    <cellStyle name="Note 9 6 4" xfId="0"/>
    <cellStyle name="Note 9 6 4 2" xfId="0"/>
    <cellStyle name="Note 9 6 5" xfId="0"/>
    <cellStyle name="Note 9 7" xfId="0"/>
    <cellStyle name="Note 9 7 2" xfId="0"/>
    <cellStyle name="Note 9 7 2 2" xfId="0"/>
    <cellStyle name="Note 9 7 2 2 2" xfId="0"/>
    <cellStyle name="Note 9 7 2 3" xfId="0"/>
    <cellStyle name="Note 9 7 2 3 2" xfId="0"/>
    <cellStyle name="Note 9 7 2 4" xfId="0"/>
    <cellStyle name="Note 9 7 3" xfId="0"/>
    <cellStyle name="Note 9 7 3 2" xfId="0"/>
    <cellStyle name="Note 9 7 3 2 2" xfId="0"/>
    <cellStyle name="Note 9 7 3 3" xfId="0"/>
    <cellStyle name="Note 9 7 4" xfId="0"/>
    <cellStyle name="Note 9 7 4 2" xfId="0"/>
    <cellStyle name="Note 9 7 5" xfId="0"/>
    <cellStyle name="Note 9 8" xfId="0"/>
    <cellStyle name="Note 9 8 2" xfId="0"/>
    <cellStyle name="Note 9 8 2 2" xfId="0"/>
    <cellStyle name="Note 9 8 2 2 2" xfId="0"/>
    <cellStyle name="Note 9 8 2 3" xfId="0"/>
    <cellStyle name="Note 9 8 2 3 2" xfId="0"/>
    <cellStyle name="Note 9 8 2 4" xfId="0"/>
    <cellStyle name="Note 9 8 3" xfId="0"/>
    <cellStyle name="Note 9 8 3 2" xfId="0"/>
    <cellStyle name="Note 9 8 3 2 2" xfId="0"/>
    <cellStyle name="Note 9 8 3 3" xfId="0"/>
    <cellStyle name="Note 9 8 4" xfId="0"/>
    <cellStyle name="Note 9 8 4 2" xfId="0"/>
    <cellStyle name="Note 9 8 5" xfId="0"/>
    <cellStyle name="Percent 2" xfId="0"/>
    <cellStyle name="Percent 2 2" xfId="0"/>
    <cellStyle name="Percent 2 2 2" xfId="0"/>
    <cellStyle name="Percent 2 2 2 2" xfId="0"/>
    <cellStyle name="Percent 2 2 3" xfId="0"/>
    <cellStyle name="Percent 2 2 3 2" xfId="0"/>
    <cellStyle name="Percent 2 2 4" xfId="0"/>
    <cellStyle name="Percent 2 2 4 2" xfId="0"/>
    <cellStyle name="Percent 2 2 5" xfId="0"/>
    <cellStyle name="Percent 2 2 6" xfId="0"/>
    <cellStyle name="Percent 2 2 7" xfId="0"/>
    <cellStyle name="Percent 2 3" xfId="0"/>
    <cellStyle name="Percent 2 3 2" xfId="0"/>
    <cellStyle name="Percent 2 4" xfId="0"/>
    <cellStyle name="Percent 2 5" xfId="0"/>
    <cellStyle name="Percent 2 6" xfId="0"/>
    <cellStyle name="Percent 3" xfId="0"/>
    <cellStyle name="Percent 3 2" xfId="0"/>
    <cellStyle name="Percent 3 2 2" xfId="0"/>
    <cellStyle name="Percent 3 2 2 2" xfId="0"/>
    <cellStyle name="Percent 3 2 3" xfId="0"/>
    <cellStyle name="Percent 3 2 3 2" xfId="0"/>
    <cellStyle name="Percent 3 2 4" xfId="0"/>
    <cellStyle name="Percent 3 2 4 2" xfId="0"/>
    <cellStyle name="Percent 3 2 5" xfId="0"/>
    <cellStyle name="Percent 3 2 6" xfId="0"/>
    <cellStyle name="Percent 3 3" xfId="0"/>
    <cellStyle name="Percent 3 4" xfId="0"/>
    <cellStyle name="Percent 3 4 2" xfId="0"/>
    <cellStyle name="Percent 3 5" xfId="0"/>
    <cellStyle name="Percent 3 5 2" xfId="0"/>
    <cellStyle name="Percent 3 6" xfId="0"/>
    <cellStyle name="Percent 3 7" xfId="0"/>
    <cellStyle name="Percent 3 8" xfId="0"/>
    <cellStyle name="Percent 4" xfId="0"/>
    <cellStyle name="Percent 4 2" xfId="0"/>
    <cellStyle name="Percent 4 3" xfId="0"/>
    <cellStyle name="Percent 4 4" xfId="0"/>
    <cellStyle name="Percent 5" xfId="0"/>
    <cellStyle name="Percent 6" xfId="0"/>
    <cellStyle name="Percent 6 2" xfId="0"/>
    <cellStyle name="Procentowy 3" xfId="0"/>
    <cellStyle name="Procentowy 8" xfId="0"/>
    <cellStyle name="Prozent_SubCatperStud" xfId="0"/>
    <cellStyle name="row" xfId="0"/>
    <cellStyle name="row 2" xfId="0"/>
    <cellStyle name="row 2 2" xfId="0"/>
    <cellStyle name="row 3" xfId="0"/>
    <cellStyle name="row 3 2" xfId="0"/>
    <cellStyle name="row 3 3" xfId="0"/>
    <cellStyle name="row 4" xfId="0"/>
    <cellStyle name="row 4 2" xfId="0"/>
    <cellStyle name="row 4 3" xfId="0"/>
    <cellStyle name="row 5" xfId="0"/>
    <cellStyle name="row 6" xfId="0"/>
    <cellStyle name="Row-Col Headings" xfId="0"/>
    <cellStyle name="RowCodes" xfId="0"/>
    <cellStyle name="RowTitles" xfId="0"/>
    <cellStyle name="RowTitles 2" xfId="0"/>
    <cellStyle name="RowTitles 2 2" xfId="0"/>
    <cellStyle name="RowTitles 3" xfId="0"/>
    <cellStyle name="RowTitles 3 2" xfId="0"/>
    <cellStyle name="RowTitles 3 3" xfId="0"/>
    <cellStyle name="RowTitles 4" xfId="0"/>
    <cellStyle name="RowTitles 4 2" xfId="0"/>
    <cellStyle name="RowTitles 4 3" xfId="0"/>
    <cellStyle name="RowTitles 5" xfId="0"/>
    <cellStyle name="RowTitles 6" xfId="0"/>
    <cellStyle name="RowTitles-Col2" xfId="0"/>
    <cellStyle name="RowTitles-Col2 2" xfId="0"/>
    <cellStyle name="RowTitles-Col2 2 2" xfId="0"/>
    <cellStyle name="RowTitles-Col2 2 2 2" xfId="0"/>
    <cellStyle name="RowTitles-Col2 2 2 3" xfId="0"/>
    <cellStyle name="RowTitles-Col2 2 3" xfId="0"/>
    <cellStyle name="RowTitles-Col2 2 3 2" xfId="0"/>
    <cellStyle name="RowTitles-Col2 2 3 3" xfId="0"/>
    <cellStyle name="RowTitles-Col2 2 4" xfId="0"/>
    <cellStyle name="RowTitles-Col2 2 4 2" xfId="0"/>
    <cellStyle name="RowTitles-Col2 2 5" xfId="0"/>
    <cellStyle name="RowTitles-Col2 3" xfId="0"/>
    <cellStyle name="RowTitles-Detail" xfId="0"/>
    <cellStyle name="RowTitles-Detail 2" xfId="0"/>
    <cellStyle name="RowTitles-Detail 2 2" xfId="0"/>
    <cellStyle name="RowTitles-Detail 2 2 2" xfId="0"/>
    <cellStyle name="RowTitles-Detail 2 2 3" xfId="0"/>
    <cellStyle name="RowTitles-Detail 2 3" xfId="0"/>
    <cellStyle name="RowTitles-Detail 2 3 2" xfId="0"/>
    <cellStyle name="RowTitles-Detail 2 3 3" xfId="0"/>
    <cellStyle name="RowTitles-Detail 2 4" xfId="0"/>
    <cellStyle name="RowTitles-Detail 2 4 2" xfId="0"/>
    <cellStyle name="RowTitles1-Detail" xfId="0"/>
    <cellStyle name="RowTitles1-Detail 2" xfId="0"/>
    <cellStyle name="RowTitles1-Detail 2 2" xfId="0"/>
    <cellStyle name="RowTitles1-Detail 2 2 2" xfId="0"/>
    <cellStyle name="RowTitles1-Detail 2 2 3" xfId="0"/>
    <cellStyle name="RowTitles1-Detail 2 3" xfId="0"/>
    <cellStyle name="RowTitles1-Detail 2 3 2" xfId="0"/>
    <cellStyle name="RowTitles1-Detail 2 3 3" xfId="0"/>
    <cellStyle name="RowTitles1-Detail 2 4" xfId="0"/>
    <cellStyle name="RowTitles1-Detail 2 4 2" xfId="0"/>
    <cellStyle name="RowTitles_CENTRAL_GOVT" xfId="0"/>
    <cellStyle name="Standaard_Blad1" xfId="0"/>
    <cellStyle name="Standard_DIAGRAM" xfId="0"/>
    <cellStyle name="Sub-titles" xfId="0"/>
    <cellStyle name="Sub-titles Cols" xfId="0"/>
    <cellStyle name="Sub-titles rows" xfId="0"/>
    <cellStyle name="Table No." xfId="0"/>
    <cellStyle name="Table Title" xfId="0"/>
    <cellStyle name="temp" xfId="0"/>
    <cellStyle name="title1" xfId="0"/>
    <cellStyle name="Titles" xfId="0"/>
    <cellStyle name="Tusental (0)_Blad2" xfId="0"/>
    <cellStyle name="Tusental 2" xfId="0"/>
    <cellStyle name="Tusental 3" xfId="0"/>
    <cellStyle name="Tusental 3 2" xfId="0"/>
    <cellStyle name="Tusental_Blad2" xfId="0"/>
    <cellStyle name="Uwaga 2" xfId="0"/>
    <cellStyle name="Valuta (0)_Blad2" xfId="0"/>
    <cellStyle name="Valuta_Blad2" xfId="0"/>
    <cellStyle name="Währung [0]_DIAGRAM" xfId="0"/>
    <cellStyle name="Währung_DIAGRAM" xfId="0"/>
    <cellStyle name="Ç¥ÁØ_ENRL2" xfId="0"/>
    <cellStyle name="標準_法務省担当表（eigo ） " xfId="0"/>
    <cellStyle name="표준_T_A8(통계청_검증결과)" xfId="0"/>
    <cellStyle name="*unknown*" xfId="20" builtinId="8"/>
  </cellStyles>
  <dxfs count="85">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ill>
        <patternFill patternType="solid">
          <fgColor rgb="FF99CCFF"/>
        </patternFill>
      </fill>
    </dxf>
    <dxf>
      <fill>
        <patternFill patternType="solid">
          <fgColor rgb="FFCCCCFF"/>
        </patternFill>
      </fill>
    </dxf>
    <dxf>
      <fill>
        <patternFill patternType="solid">
          <fgColor rgb="FFFFCC00"/>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008000"/>
        </patternFill>
      </fill>
    </dxf>
    <dxf>
      <fill>
        <patternFill patternType="solid">
          <fgColor rgb="FFFF0000"/>
        </patternFill>
      </fill>
    </dxf>
    <dxf>
      <fill>
        <patternFill patternType="solid">
          <fgColor rgb="FFFFFF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7F7F7F"/>
      <rgbColor rgb="FF800080"/>
      <rgbColor rgb="FF008080"/>
      <rgbColor rgb="FFC0C0C0"/>
      <rgbColor rgb="FF808080"/>
      <rgbColor rgb="FFA7B9E3"/>
      <rgbColor rgb="FF993366"/>
      <rgbColor rgb="FFFFFFCC"/>
      <rgbColor rgb="FFCCFFFF"/>
      <rgbColor rgb="FF660066"/>
      <rgbColor rgb="FFFF8080"/>
      <rgbColor rgb="FF0066CC"/>
      <rgbColor rgb="FFCCCCFF"/>
      <rgbColor rgb="FF000080"/>
      <rgbColor rgb="FFFF00FF"/>
      <rgbColor rgb="FFCCCCCC"/>
      <rgbColor rgb="FF00FFFF"/>
      <rgbColor rgb="FF800080"/>
      <rgbColor rgb="FF800000"/>
      <rgbColor rgb="FF376092"/>
      <rgbColor rgb="FF0000FF"/>
      <rgbColor rgb="FF00CCFF"/>
      <rgbColor rgb="FFF4FFFF"/>
      <rgbColor rgb="FFCCFFCC"/>
      <rgbColor rgb="FFEAEAEA"/>
      <rgbColor rgb="FF99CCFF"/>
      <rgbColor rgb="FFFF99CC"/>
      <rgbColor rgb="FFCC99FF"/>
      <rgbColor rgb="FFFFCC99"/>
      <rgbColor rgb="FF4F81BD"/>
      <rgbColor rgb="FFA6A6A6"/>
      <rgbColor rgb="FF99CC00"/>
      <rgbColor rgb="FFFFCC00"/>
      <rgbColor rgb="FFFF9900"/>
      <rgbColor rgb="FFFF6600"/>
      <rgbColor rgb="FF666699"/>
      <rgbColor rgb="FF969696"/>
      <rgbColor rgb="FF003366"/>
      <rgbColor rgb="FF929292"/>
      <rgbColor rgb="FF10253F"/>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externalLink" Target="externalLinks/externalLink3.xml"/><Relationship Id="rId18" Type="http://schemas.openxmlformats.org/officeDocument/2006/relationships/externalLink" Target="externalLinks/externalLink4.xml"/><Relationship Id="rId19" Type="http://schemas.openxmlformats.org/officeDocument/2006/relationships/externalLink" Target="externalLinks/externalLink5.xml"/><Relationship Id="rId20" Type="http://schemas.openxmlformats.org/officeDocument/2006/relationships/externalLink" Target="externalLinks/externalLink6.xml"/><Relationship Id="rId21" Type="http://schemas.openxmlformats.org/officeDocument/2006/relationships/externalLink" Target="externalLinks/externalLink7.xml"/><Relationship Id="rId22" Type="http://schemas.openxmlformats.org/officeDocument/2006/relationships/externalLink" Target="externalLinks/externalLink8.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300185136207"/>
          <c:y val="0.0974761365474842"/>
          <c:w val="0.976924094154986"/>
          <c:h val="0.877366121986734"/>
        </c:manualLayout>
      </c:layout>
      <c:barChart>
        <c:barDir val="bar"/>
        <c:grouping val="stacked"/>
        <c:varyColors val="0"/>
        <c:ser>
          <c:idx val="0"/>
          <c:order val="0"/>
          <c:tx>
            <c:strRef>
              <c:f>'Chart D5.1.'!$E$61</c:f>
              <c:strCache>
                <c:ptCount val="1"/>
                <c:pt idx="0">
                  <c:v>&lt; 30 years</c:v>
                </c:pt>
              </c:strCache>
            </c:strRef>
          </c:tx>
          <c:spPr>
            <a:solidFill>
              <a:srgbClr val="4f81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5.1.'!$C$71:$C$108</c:f>
              <c:strCache>
                <c:ptCount val="38"/>
                <c:pt idx="0">
                  <c:v>Italy    </c:v>
                </c:pt>
                <c:pt idx="1">
                  <c:v>Greece    </c:v>
                </c:pt>
                <c:pt idx="2">
                  <c:v>Germany    </c:v>
                </c:pt>
                <c:pt idx="3">
                  <c:v>New Zealand    </c:v>
                </c:pt>
                <c:pt idx="4">
                  <c:v>Sweden    </c:v>
                </c:pt>
                <c:pt idx="5">
                  <c:v>Colombia    </c:v>
                </c:pt>
                <c:pt idx="6">
                  <c:v>Estonia    </c:v>
                </c:pt>
                <c:pt idx="7">
                  <c:v>Austria    </c:v>
                </c:pt>
                <c:pt idx="8">
                  <c:v>Netherlands1    </c:v>
                </c:pt>
                <c:pt idx="9">
                  <c:v>Latvia    </c:v>
                </c:pt>
                <c:pt idx="10">
                  <c:v>Iceland    </c:v>
                </c:pt>
                <c:pt idx="11">
                  <c:v>Switzerland    </c:v>
                </c:pt>
                <c:pt idx="12">
                  <c:v>Portugal    </c:v>
                </c:pt>
                <c:pt idx="13">
                  <c:v>Hungary4    </c:v>
                </c:pt>
                <c:pt idx="14">
                  <c:v>Norway    </c:v>
                </c:pt>
                <c:pt idx="15">
                  <c:v>Spain    </c:v>
                </c:pt>
                <c:pt idx="16">
                  <c:v>EU21 average    </c:v>
                </c:pt>
                <c:pt idx="17">
                  <c:v>Japan    </c:v>
                </c:pt>
                <c:pt idx="18">
                  <c:v>United States    </c:v>
                </c:pt>
                <c:pt idx="19">
                  <c:v>Czech Republic    </c:v>
                </c:pt>
                <c:pt idx="20">
                  <c:v>OECD average    </c:v>
                </c:pt>
                <c:pt idx="21">
                  <c:v>Indonesia    </c:v>
                </c:pt>
                <c:pt idx="22">
                  <c:v>Finland    </c:v>
                </c:pt>
                <c:pt idx="23">
                  <c:v>Chile    </c:v>
                </c:pt>
                <c:pt idx="24">
                  <c:v>Slovenia    </c:v>
                </c:pt>
                <c:pt idx="25">
                  <c:v>Slovak Republic    </c:v>
                </c:pt>
                <c:pt idx="26">
                  <c:v>Canada2,3    </c:v>
                </c:pt>
                <c:pt idx="27">
                  <c:v>France    </c:v>
                </c:pt>
                <c:pt idx="28">
                  <c:v>Poland    </c:v>
                </c:pt>
                <c:pt idx="29">
                  <c:v>Ireland1    </c:v>
                </c:pt>
                <c:pt idx="30">
                  <c:v>Belgium    </c:v>
                </c:pt>
                <c:pt idx="31">
                  <c:v>Israel    </c:v>
                </c:pt>
                <c:pt idx="32">
                  <c:v>Luxembourg    </c:v>
                </c:pt>
                <c:pt idx="33">
                  <c:v>China    </c:v>
                </c:pt>
                <c:pt idx="34">
                  <c:v>United Kingdom    </c:v>
                </c:pt>
                <c:pt idx="35">
                  <c:v>Korea    </c:v>
                </c:pt>
                <c:pt idx="36">
                  <c:v>Brazil    </c:v>
                </c:pt>
                <c:pt idx="37">
                  <c:v>Turkey    </c:v>
                </c:pt>
              </c:strCache>
            </c:strRef>
          </c:cat>
          <c:val>
            <c:numRef>
              <c:f>'Chart D5.1.'!$E$71:$E$108</c:f>
              <c:numCache>
                <c:formatCode>General</c:formatCode>
                <c:ptCount val="38"/>
                <c:pt idx="0">
                  <c:v>0.08603463587922</c:v>
                </c:pt>
                <c:pt idx="1">
                  <c:v>0</c:v>
                </c:pt>
                <c:pt idx="2">
                  <c:v>7.3918922886115</c:v>
                </c:pt>
                <c:pt idx="3">
                  <c:v>11.505481434529</c:v>
                </c:pt>
                <c:pt idx="4">
                  <c:v>6.0912969970212</c:v>
                </c:pt>
                <c:pt idx="5">
                  <c:v>6.3201069711666</c:v>
                </c:pt>
                <c:pt idx="6">
                  <c:v>9.3921808185706</c:v>
                </c:pt>
                <c:pt idx="7">
                  <c:v>12.066532900038</c:v>
                </c:pt>
                <c:pt idx="8">
                  <c:v>17.52149540896</c:v>
                </c:pt>
                <c:pt idx="9">
                  <c:v>8.5705899618433</c:v>
                </c:pt>
                <c:pt idx="10">
                  <c:v>6.6311229590137</c:v>
                </c:pt>
                <c:pt idx="11">
                  <c:v>16.133978318145</c:v>
                </c:pt>
                <c:pt idx="12">
                  <c:v>2.1909925860352</c:v>
                </c:pt>
                <c:pt idx="13">
                  <c:v>7.1517245101743</c:v>
                </c:pt>
                <c:pt idx="14">
                  <c:v>12.397774218025</c:v>
                </c:pt>
                <c:pt idx="15">
                  <c:v>10.099263354257</c:v>
                </c:pt>
                <c:pt idx="16">
                  <c:v>10.9568200940716</c:v>
                </c:pt>
                <c:pt idx="17">
                  <c:v>15.300215586441</c:v>
                </c:pt>
                <c:pt idx="18">
                  <c:v>15.381219108177</c:v>
                </c:pt>
                <c:pt idx="19">
                  <c:v>8.9013861142226</c:v>
                </c:pt>
                <c:pt idx="20">
                  <c:v>12.667789093212</c:v>
                </c:pt>
                <c:pt idx="21">
                  <c:v>18.836999968998</c:v>
                </c:pt>
                <c:pt idx="22">
                  <c:v>8.9538671312779</c:v>
                </c:pt>
                <c:pt idx="23">
                  <c:v>22.368937214789</c:v>
                </c:pt>
                <c:pt idx="24">
                  <c:v>6.9418676561534</c:v>
                </c:pt>
                <c:pt idx="25">
                  <c:v>8.9537366548043</c:v>
                </c:pt>
                <c:pt idx="26">
                  <c:v>12.598553164928</c:v>
                </c:pt>
                <c:pt idx="27">
                  <c:v>8.299959472003</c:v>
                </c:pt>
                <c:pt idx="28">
                  <c:v>10.200342741363</c:v>
                </c:pt>
                <c:pt idx="29">
                  <c:v>18.269710891193</c:v>
                </c:pt>
                <c:pt idx="30">
                  <c:v>22.814104059729</c:v>
                </c:pt>
                <c:pt idx="31">
                  <c:v>15.719276645215</c:v>
                </c:pt>
                <c:pt idx="32">
                  <c:v>24.872979214781</c:v>
                </c:pt>
                <c:pt idx="33">
                  <c:v>21.425980525205</c:v>
                </c:pt>
                <c:pt idx="34">
                  <c:v>28.937034446357</c:v>
                </c:pt>
                <c:pt idx="35">
                  <c:v>21.175014340488</c:v>
                </c:pt>
                <c:pt idx="36">
                  <c:v>16.547636386664</c:v>
                </c:pt>
                <c:pt idx="37">
                  <c:v>24.353487018379</c:v>
                </c:pt>
              </c:numCache>
            </c:numRef>
          </c:val>
        </c:ser>
        <c:ser>
          <c:idx val="1"/>
          <c:order val="1"/>
          <c:tx>
            <c:strRef>
              <c:f>'Chart D5.1.'!$G$61</c:f>
              <c:strCache>
                <c:ptCount val="1"/>
                <c:pt idx="0">
                  <c:v>30-39 years</c:v>
                </c:pt>
              </c:strCache>
            </c:strRef>
          </c:tx>
          <c:spPr>
            <a:solidFill>
              <a:srgbClr val="cccc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5.1.'!$C$71:$C$108</c:f>
              <c:strCache>
                <c:ptCount val="38"/>
                <c:pt idx="0">
                  <c:v>Italy    </c:v>
                </c:pt>
                <c:pt idx="1">
                  <c:v>Greece    </c:v>
                </c:pt>
                <c:pt idx="2">
                  <c:v>Germany    </c:v>
                </c:pt>
                <c:pt idx="3">
                  <c:v>New Zealand    </c:v>
                </c:pt>
                <c:pt idx="4">
                  <c:v>Sweden    </c:v>
                </c:pt>
                <c:pt idx="5">
                  <c:v>Colombia    </c:v>
                </c:pt>
                <c:pt idx="6">
                  <c:v>Estonia    </c:v>
                </c:pt>
                <c:pt idx="7">
                  <c:v>Austria    </c:v>
                </c:pt>
                <c:pt idx="8">
                  <c:v>Netherlands1    </c:v>
                </c:pt>
                <c:pt idx="9">
                  <c:v>Latvia    </c:v>
                </c:pt>
                <c:pt idx="10">
                  <c:v>Iceland    </c:v>
                </c:pt>
                <c:pt idx="11">
                  <c:v>Switzerland    </c:v>
                </c:pt>
                <c:pt idx="12">
                  <c:v>Portugal    </c:v>
                </c:pt>
                <c:pt idx="13">
                  <c:v>Hungary4    </c:v>
                </c:pt>
                <c:pt idx="14">
                  <c:v>Norway    </c:v>
                </c:pt>
                <c:pt idx="15">
                  <c:v>Spain    </c:v>
                </c:pt>
                <c:pt idx="16">
                  <c:v>EU21 average    </c:v>
                </c:pt>
                <c:pt idx="17">
                  <c:v>Japan    </c:v>
                </c:pt>
                <c:pt idx="18">
                  <c:v>United States    </c:v>
                </c:pt>
                <c:pt idx="19">
                  <c:v>Czech Republic    </c:v>
                </c:pt>
                <c:pt idx="20">
                  <c:v>OECD average    </c:v>
                </c:pt>
                <c:pt idx="21">
                  <c:v>Indonesia    </c:v>
                </c:pt>
                <c:pt idx="22">
                  <c:v>Finland    </c:v>
                </c:pt>
                <c:pt idx="23">
                  <c:v>Chile    </c:v>
                </c:pt>
                <c:pt idx="24">
                  <c:v>Slovenia    </c:v>
                </c:pt>
                <c:pt idx="25">
                  <c:v>Slovak Republic    </c:v>
                </c:pt>
                <c:pt idx="26">
                  <c:v>Canada2,3    </c:v>
                </c:pt>
                <c:pt idx="27">
                  <c:v>France    </c:v>
                </c:pt>
                <c:pt idx="28">
                  <c:v>Poland    </c:v>
                </c:pt>
                <c:pt idx="29">
                  <c:v>Ireland1    </c:v>
                </c:pt>
                <c:pt idx="30">
                  <c:v>Belgium    </c:v>
                </c:pt>
                <c:pt idx="31">
                  <c:v>Israel    </c:v>
                </c:pt>
                <c:pt idx="32">
                  <c:v>Luxembourg    </c:v>
                </c:pt>
                <c:pt idx="33">
                  <c:v>China    </c:v>
                </c:pt>
                <c:pt idx="34">
                  <c:v>United Kingdom    </c:v>
                </c:pt>
                <c:pt idx="35">
                  <c:v>Korea    </c:v>
                </c:pt>
                <c:pt idx="36">
                  <c:v>Brazil    </c:v>
                </c:pt>
                <c:pt idx="37">
                  <c:v>Turkey    </c:v>
                </c:pt>
              </c:strCache>
            </c:strRef>
          </c:cat>
          <c:val>
            <c:numRef>
              <c:f>'Chart D5.1.'!$G$71:$G$108</c:f>
              <c:numCache>
                <c:formatCode>General</c:formatCode>
                <c:ptCount val="38"/>
                <c:pt idx="0">
                  <c:v>8.6233533155713</c:v>
                </c:pt>
                <c:pt idx="1">
                  <c:v>24.589795459654</c:v>
                </c:pt>
                <c:pt idx="2">
                  <c:v>22.080167598457</c:v>
                </c:pt>
                <c:pt idx="3">
                  <c:v>23.187069417271</c:v>
                </c:pt>
                <c:pt idx="4">
                  <c:v>25.308751308268</c:v>
                </c:pt>
                <c:pt idx="5">
                  <c:v>21.305090681411</c:v>
                </c:pt>
                <c:pt idx="6">
                  <c:v>19.838118509469</c:v>
                </c:pt>
                <c:pt idx="7">
                  <c:v>20.376077331833</c:v>
                </c:pt>
                <c:pt idx="8">
                  <c:v>26.103601302134</c:v>
                </c:pt>
                <c:pt idx="9">
                  <c:v>21.084042657274</c:v>
                </c:pt>
                <c:pt idx="10">
                  <c:v>27.857380873042</c:v>
                </c:pt>
                <c:pt idx="11">
                  <c:v>25.24942771995</c:v>
                </c:pt>
                <c:pt idx="12">
                  <c:v>30.793773744974</c:v>
                </c:pt>
                <c:pt idx="13">
                  <c:v>22.510390241269</c:v>
                </c:pt>
                <c:pt idx="14">
                  <c:v>27.771688727763</c:v>
                </c:pt>
                <c:pt idx="15">
                  <c:v>32.621197060679</c:v>
                </c:pt>
                <c:pt idx="16">
                  <c:v>27.2571872524109</c:v>
                </c:pt>
                <c:pt idx="17">
                  <c:v>23.352445606471</c:v>
                </c:pt>
                <c:pt idx="18">
                  <c:v>28.630022988863</c:v>
                </c:pt>
                <c:pt idx="19">
                  <c:v>22.212085869025</c:v>
                </c:pt>
                <c:pt idx="20">
                  <c:v>28.215013435369</c:v>
                </c:pt>
                <c:pt idx="21">
                  <c:v>24.791510096567</c:v>
                </c:pt>
                <c:pt idx="22">
                  <c:v>29.153094462541</c:v>
                </c:pt>
                <c:pt idx="23">
                  <c:v>30.004946641257</c:v>
                </c:pt>
                <c:pt idx="24">
                  <c:v>31.029684601113</c:v>
                </c:pt>
                <c:pt idx="25">
                  <c:v>30.220640569395</c:v>
                </c:pt>
                <c:pt idx="26">
                  <c:v>31.868799607431</c:v>
                </c:pt>
                <c:pt idx="27">
                  <c:v>35.582709797752</c:v>
                </c:pt>
                <c:pt idx="28">
                  <c:v>26.076274155218</c:v>
                </c:pt>
                <c:pt idx="29">
                  <c:v>42.192812667592</c:v>
                </c:pt>
                <c:pt idx="30">
                  <c:v>30.465468968735</c:v>
                </c:pt>
                <c:pt idx="31">
                  <c:v>36.281852927416</c:v>
                </c:pt>
                <c:pt idx="32">
                  <c:v>33.117782909931</c:v>
                </c:pt>
                <c:pt idx="33">
                  <c:v>35.303651828421</c:v>
                </c:pt>
                <c:pt idx="34">
                  <c:v>32.247965174608</c:v>
                </c:pt>
                <c:pt idx="35">
                  <c:v>38.523080638831</c:v>
                </c:pt>
                <c:pt idx="36">
                  <c:v>36.054333027262</c:v>
                </c:pt>
                <c:pt idx="37">
                  <c:v>36.794956299917</c:v>
                </c:pt>
              </c:numCache>
            </c:numRef>
          </c:val>
        </c:ser>
        <c:ser>
          <c:idx val="2"/>
          <c:order val="2"/>
          <c:tx>
            <c:strRef>
              <c:f>'Chart D5.1.'!$I$61</c:f>
              <c:strCache>
                <c:ptCount val="1"/>
                <c:pt idx="0">
                  <c:v>40-49 years</c:v>
                </c:pt>
              </c:strCache>
            </c:strRef>
          </c:tx>
          <c:spPr>
            <a:solidFill>
              <a:srgbClr val="a7b9e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5.1.'!$C$71:$C$108</c:f>
              <c:strCache>
                <c:ptCount val="38"/>
                <c:pt idx="0">
                  <c:v>Italy    </c:v>
                </c:pt>
                <c:pt idx="1">
                  <c:v>Greece    </c:v>
                </c:pt>
                <c:pt idx="2">
                  <c:v>Germany    </c:v>
                </c:pt>
                <c:pt idx="3">
                  <c:v>New Zealand    </c:v>
                </c:pt>
                <c:pt idx="4">
                  <c:v>Sweden    </c:v>
                </c:pt>
                <c:pt idx="5">
                  <c:v>Colombia    </c:v>
                </c:pt>
                <c:pt idx="6">
                  <c:v>Estonia    </c:v>
                </c:pt>
                <c:pt idx="7">
                  <c:v>Austria    </c:v>
                </c:pt>
                <c:pt idx="8">
                  <c:v>Netherlands1    </c:v>
                </c:pt>
                <c:pt idx="9">
                  <c:v>Latvia    </c:v>
                </c:pt>
                <c:pt idx="10">
                  <c:v>Iceland    </c:v>
                </c:pt>
                <c:pt idx="11">
                  <c:v>Switzerland    </c:v>
                </c:pt>
                <c:pt idx="12">
                  <c:v>Portugal    </c:v>
                </c:pt>
                <c:pt idx="13">
                  <c:v>Hungary4    </c:v>
                </c:pt>
                <c:pt idx="14">
                  <c:v>Norway    </c:v>
                </c:pt>
                <c:pt idx="15">
                  <c:v>Spain    </c:v>
                </c:pt>
                <c:pt idx="16">
                  <c:v>EU21 average    </c:v>
                </c:pt>
                <c:pt idx="17">
                  <c:v>Japan    </c:v>
                </c:pt>
                <c:pt idx="18">
                  <c:v>United States    </c:v>
                </c:pt>
                <c:pt idx="19">
                  <c:v>Czech Republic    </c:v>
                </c:pt>
                <c:pt idx="20">
                  <c:v>OECD average    </c:v>
                </c:pt>
                <c:pt idx="21">
                  <c:v>Indonesia    </c:v>
                </c:pt>
                <c:pt idx="22">
                  <c:v>Finland    </c:v>
                </c:pt>
                <c:pt idx="23">
                  <c:v>Chile    </c:v>
                </c:pt>
                <c:pt idx="24">
                  <c:v>Slovenia    </c:v>
                </c:pt>
                <c:pt idx="25">
                  <c:v>Slovak Republic    </c:v>
                </c:pt>
                <c:pt idx="26">
                  <c:v>Canada2,3    </c:v>
                </c:pt>
                <c:pt idx="27">
                  <c:v>France    </c:v>
                </c:pt>
                <c:pt idx="28">
                  <c:v>Poland    </c:v>
                </c:pt>
                <c:pt idx="29">
                  <c:v>Ireland1    </c:v>
                </c:pt>
                <c:pt idx="30">
                  <c:v>Belgium    </c:v>
                </c:pt>
                <c:pt idx="31">
                  <c:v>Israel    </c:v>
                </c:pt>
                <c:pt idx="32">
                  <c:v>Luxembourg    </c:v>
                </c:pt>
                <c:pt idx="33">
                  <c:v>China    </c:v>
                </c:pt>
                <c:pt idx="34">
                  <c:v>United Kingdom    </c:v>
                </c:pt>
                <c:pt idx="35">
                  <c:v>Korea    </c:v>
                </c:pt>
                <c:pt idx="36">
                  <c:v>Brazil    </c:v>
                </c:pt>
                <c:pt idx="37">
                  <c:v>Turkey    </c:v>
                </c:pt>
              </c:strCache>
            </c:strRef>
          </c:cat>
          <c:val>
            <c:numRef>
              <c:f>'Chart D5.1.'!$I$71:$I$108</c:f>
              <c:numCache>
                <c:formatCode>General</c:formatCode>
                <c:ptCount val="38"/>
                <c:pt idx="0">
                  <c:v>34.735790408526</c:v>
                </c:pt>
                <c:pt idx="1">
                  <c:v>26.898928598187</c:v>
                </c:pt>
                <c:pt idx="2">
                  <c:v>25.833743129591</c:v>
                </c:pt>
                <c:pt idx="3">
                  <c:v>25.939547118799</c:v>
                </c:pt>
                <c:pt idx="4">
                  <c:v>29.252073102005</c:v>
                </c:pt>
                <c:pt idx="5">
                  <c:v>33.531428086299</c:v>
                </c:pt>
                <c:pt idx="6">
                  <c:v>32.758094074527</c:v>
                </c:pt>
                <c:pt idx="7">
                  <c:v>30.727498214205</c:v>
                </c:pt>
                <c:pt idx="8">
                  <c:v>19.892559449951</c:v>
                </c:pt>
                <c:pt idx="9">
                  <c:v>34.380197632326</c:v>
                </c:pt>
                <c:pt idx="10">
                  <c:v>29.723425524825</c:v>
                </c:pt>
                <c:pt idx="11">
                  <c:v>23.642724484948</c:v>
                </c:pt>
                <c:pt idx="12">
                  <c:v>32.960790822913</c:v>
                </c:pt>
                <c:pt idx="13">
                  <c:v>36.295676580126</c:v>
                </c:pt>
                <c:pt idx="14">
                  <c:v>26.65458224433</c:v>
                </c:pt>
                <c:pt idx="15">
                  <c:v>24.53761068976</c:v>
                </c:pt>
                <c:pt idx="16">
                  <c:v>29.6276344538756</c:v>
                </c:pt>
                <c:pt idx="17">
                  <c:v>29.981193523233</c:v>
                </c:pt>
                <c:pt idx="18">
                  <c:v>24.654412567889</c:v>
                </c:pt>
                <c:pt idx="19">
                  <c:v>37.799615845045</c:v>
                </c:pt>
                <c:pt idx="20">
                  <c:v>28.417619073441</c:v>
                </c:pt>
                <c:pt idx="21">
                  <c:v>26.069389373937</c:v>
                </c:pt>
                <c:pt idx="22">
                  <c:v>32.043027043406</c:v>
                </c:pt>
                <c:pt idx="23">
                  <c:v>19.929500415757</c:v>
                </c:pt>
                <c:pt idx="24">
                  <c:v>34.833024118738</c:v>
                </c:pt>
                <c:pt idx="25">
                  <c:v>34.007117437722</c:v>
                </c:pt>
                <c:pt idx="26">
                  <c:v>29.48958287647</c:v>
                </c:pt>
                <c:pt idx="27">
                  <c:v>31.617067080372</c:v>
                </c:pt>
                <c:pt idx="28">
                  <c:v>40.598755905661</c:v>
                </c:pt>
                <c:pt idx="29">
                  <c:v>17.150024304285</c:v>
                </c:pt>
                <c:pt idx="30">
                  <c:v>25.122491833878</c:v>
                </c:pt>
                <c:pt idx="31">
                  <c:v>26.836686954336</c:v>
                </c:pt>
                <c:pt idx="32">
                  <c:v>22.632794457275</c:v>
                </c:pt>
                <c:pt idx="33">
                  <c:v>26.624069282546</c:v>
                </c:pt>
                <c:pt idx="34">
                  <c:v>22.856005981338</c:v>
                </c:pt>
                <c:pt idx="35">
                  <c:v>24.476043836609</c:v>
                </c:pt>
                <c:pt idx="36">
                  <c:v>32.670487287465</c:v>
                </c:pt>
                <c:pt idx="37">
                  <c:v>27.065802651966</c:v>
                </c:pt>
              </c:numCache>
            </c:numRef>
          </c:val>
        </c:ser>
        <c:ser>
          <c:idx val="3"/>
          <c:order val="3"/>
          <c:tx>
            <c:strRef>
              <c:f>'Chart D5.1.'!$O$61</c:f>
              <c:strCache>
                <c:ptCount val="1"/>
                <c:pt idx="0">
                  <c:v> ≥ 50 years</c:v>
                </c:pt>
              </c:strCache>
            </c:strRef>
          </c:tx>
          <c:spPr>
            <a:solidFill>
              <a:srgbClr val="929292"/>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5.1.'!$C$71:$C$108</c:f>
              <c:strCache>
                <c:ptCount val="38"/>
                <c:pt idx="0">
                  <c:v>Italy    </c:v>
                </c:pt>
                <c:pt idx="1">
                  <c:v>Greece    </c:v>
                </c:pt>
                <c:pt idx="2">
                  <c:v>Germany    </c:v>
                </c:pt>
                <c:pt idx="3">
                  <c:v>New Zealand    </c:v>
                </c:pt>
                <c:pt idx="4">
                  <c:v>Sweden    </c:v>
                </c:pt>
                <c:pt idx="5">
                  <c:v>Colombia    </c:v>
                </c:pt>
                <c:pt idx="6">
                  <c:v>Estonia    </c:v>
                </c:pt>
                <c:pt idx="7">
                  <c:v>Austria    </c:v>
                </c:pt>
                <c:pt idx="8">
                  <c:v>Netherlands1    </c:v>
                </c:pt>
                <c:pt idx="9">
                  <c:v>Latvia    </c:v>
                </c:pt>
                <c:pt idx="10">
                  <c:v>Iceland    </c:v>
                </c:pt>
                <c:pt idx="11">
                  <c:v>Switzerland    </c:v>
                </c:pt>
                <c:pt idx="12">
                  <c:v>Portugal    </c:v>
                </c:pt>
                <c:pt idx="13">
                  <c:v>Hungary4    </c:v>
                </c:pt>
                <c:pt idx="14">
                  <c:v>Norway    </c:v>
                </c:pt>
                <c:pt idx="15">
                  <c:v>Spain    </c:v>
                </c:pt>
                <c:pt idx="16">
                  <c:v>EU21 average    </c:v>
                </c:pt>
                <c:pt idx="17">
                  <c:v>Japan    </c:v>
                </c:pt>
                <c:pt idx="18">
                  <c:v>United States    </c:v>
                </c:pt>
                <c:pt idx="19">
                  <c:v>Czech Republic    </c:v>
                </c:pt>
                <c:pt idx="20">
                  <c:v>OECD average    </c:v>
                </c:pt>
                <c:pt idx="21">
                  <c:v>Indonesia    </c:v>
                </c:pt>
                <c:pt idx="22">
                  <c:v>Finland    </c:v>
                </c:pt>
                <c:pt idx="23">
                  <c:v>Chile    </c:v>
                </c:pt>
                <c:pt idx="24">
                  <c:v>Slovenia    </c:v>
                </c:pt>
                <c:pt idx="25">
                  <c:v>Slovak Republic    </c:v>
                </c:pt>
                <c:pt idx="26">
                  <c:v>Canada2,3    </c:v>
                </c:pt>
                <c:pt idx="27">
                  <c:v>France    </c:v>
                </c:pt>
                <c:pt idx="28">
                  <c:v>Poland    </c:v>
                </c:pt>
                <c:pt idx="29">
                  <c:v>Ireland1    </c:v>
                </c:pt>
                <c:pt idx="30">
                  <c:v>Belgium    </c:v>
                </c:pt>
                <c:pt idx="31">
                  <c:v>Israel    </c:v>
                </c:pt>
                <c:pt idx="32">
                  <c:v>Luxembourg    </c:v>
                </c:pt>
                <c:pt idx="33">
                  <c:v>China    </c:v>
                </c:pt>
                <c:pt idx="34">
                  <c:v>United Kingdom    </c:v>
                </c:pt>
                <c:pt idx="35">
                  <c:v>Korea    </c:v>
                </c:pt>
                <c:pt idx="36">
                  <c:v>Brazil    </c:v>
                </c:pt>
                <c:pt idx="37">
                  <c:v>Turkey    </c:v>
                </c:pt>
              </c:strCache>
            </c:strRef>
          </c:cat>
          <c:val>
            <c:numRef>
              <c:f>'Chart D5.1.'!$O$71:$O$108</c:f>
              <c:numCache>
                <c:formatCode>General</c:formatCode>
                <c:ptCount val="38"/>
                <c:pt idx="0">
                  <c:v>56.5548216400235</c:v>
                </c:pt>
                <c:pt idx="1">
                  <c:v>48.511275942159</c:v>
                </c:pt>
                <c:pt idx="2">
                  <c:v>44.6941969833405</c:v>
                </c:pt>
                <c:pt idx="3">
                  <c:v>39.367902029401</c:v>
                </c:pt>
                <c:pt idx="4">
                  <c:v>39.3478785927058</c:v>
                </c:pt>
                <c:pt idx="5">
                  <c:v>38.8433742611234</c:v>
                </c:pt>
                <c:pt idx="6">
                  <c:v>38.0116065974334</c:v>
                </c:pt>
                <c:pt idx="7">
                  <c:v>36.829891553924</c:v>
                </c:pt>
                <c:pt idx="8">
                  <c:v>36.482343838955</c:v>
                </c:pt>
                <c:pt idx="9">
                  <c:v>35.9651697485567</c:v>
                </c:pt>
                <c:pt idx="10">
                  <c:v>35.7880706431193</c:v>
                </c:pt>
                <c:pt idx="11">
                  <c:v>34.973869476957</c:v>
                </c:pt>
                <c:pt idx="12">
                  <c:v>34.0544428460778</c:v>
                </c:pt>
                <c:pt idx="13">
                  <c:v>34.0422086684307</c:v>
                </c:pt>
                <c:pt idx="14">
                  <c:v>33.175954809882</c:v>
                </c:pt>
                <c:pt idx="15">
                  <c:v>32.741928895304</c:v>
                </c:pt>
                <c:pt idx="16">
                  <c:v>32.158358199642</c:v>
                </c:pt>
                <c:pt idx="17">
                  <c:v>31.366145283855</c:v>
                </c:pt>
                <c:pt idx="18">
                  <c:v>31.334345335071</c:v>
                </c:pt>
                <c:pt idx="19">
                  <c:v>31.0869121717074</c:v>
                </c:pt>
                <c:pt idx="20">
                  <c:v>30.699578397978</c:v>
                </c:pt>
                <c:pt idx="21">
                  <c:v>30.302100560498</c:v>
                </c:pt>
                <c:pt idx="22">
                  <c:v>29.8500113627751</c:v>
                </c:pt>
                <c:pt idx="23">
                  <c:v>27.696615728197</c:v>
                </c:pt>
                <c:pt idx="24">
                  <c:v>27.1954236239956</c:v>
                </c:pt>
                <c:pt idx="25">
                  <c:v>26.8185053380787</c:v>
                </c:pt>
                <c:pt idx="26">
                  <c:v>26.043064351171</c:v>
                </c:pt>
                <c:pt idx="27">
                  <c:v>24.500263649873</c:v>
                </c:pt>
                <c:pt idx="28">
                  <c:v>23.124627197758</c:v>
                </c:pt>
                <c:pt idx="29">
                  <c:v>22.38745213693</c:v>
                </c:pt>
                <c:pt idx="30">
                  <c:v>21.597935137658</c:v>
                </c:pt>
                <c:pt idx="31">
                  <c:v>21.162183473033</c:v>
                </c:pt>
                <c:pt idx="32">
                  <c:v>19.376443418013</c:v>
                </c:pt>
                <c:pt idx="33">
                  <c:v>16.646298363828</c:v>
                </c:pt>
                <c:pt idx="34">
                  <c:v>15.958994397697</c:v>
                </c:pt>
                <c:pt idx="35">
                  <c:v>15.825861184072</c:v>
                </c:pt>
                <c:pt idx="36">
                  <c:v>14.727543298609</c:v>
                </c:pt>
                <c:pt idx="37">
                  <c:v>11.785754029738</c:v>
                </c:pt>
              </c:numCache>
            </c:numRef>
          </c:val>
        </c:ser>
        <c:gapWidth val="113"/>
        <c:overlap val="100"/>
        <c:axId val="55533326"/>
        <c:axId val="84133074"/>
      </c:barChart>
      <c:catAx>
        <c:axId val="55533326"/>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a:lstStyle/>
          <a:p>
            <a:pPr>
              <a:defRPr b="0" sz="750" spc="-1" strike="noStrike">
                <a:solidFill>
                  <a:srgbClr val="000000"/>
                </a:solidFill>
                <a:latin typeface="Arial Narrow"/>
              </a:defRPr>
            </a:pPr>
          </a:p>
        </c:txPr>
        <c:crossAx val="84133074"/>
        <c:crossesAt val="0"/>
        <c:auto val="1"/>
        <c:lblAlgn val="ctr"/>
        <c:lblOffset val="100"/>
        <c:noMultiLvlLbl val="0"/>
      </c:catAx>
      <c:valAx>
        <c:axId val="84133074"/>
        <c:scaling>
          <c:orientation val="minMax"/>
          <c:max val="100"/>
        </c:scaling>
        <c:delete val="0"/>
        <c:axPos val="l"/>
        <c:majorGridlines>
          <c:spPr>
            <a:ln w="0">
              <a:solidFill>
                <a:srgbClr val="ffffff"/>
              </a:solidFill>
            </a:ln>
          </c:spPr>
        </c:majorGridlines>
        <c:title>
          <c:tx>
            <c:rich>
              <a:bodyPr rot="0"/>
              <a:lstStyle/>
              <a:p>
                <a:pPr>
                  <a:defRPr b="0" sz="750" spc="-1" strike="noStrike">
                    <a:solidFill>
                      <a:srgbClr val="000000"/>
                    </a:solidFill>
                    <a:latin typeface="Arial Narrow"/>
                  </a:defRPr>
                </a:pPr>
                <a:r>
                  <a:rPr b="0" sz="750" spc="-1" strike="noStrike">
                    <a:solidFill>
                      <a:srgbClr val="000000"/>
                    </a:solidFill>
                    <a:latin typeface="Arial Narrow"/>
                  </a:rPr>
                  <a:t>%</a:t>
                </a:r>
              </a:p>
            </c:rich>
          </c:tx>
          <c:layout>
            <c:manualLayout>
              <c:xMode val="edge"/>
              <c:yMode val="edge"/>
              <c:x val="0.10427135678392"/>
              <c:y val="0.0740171493285876"/>
            </c:manualLayout>
          </c:layout>
          <c:overlay val="0"/>
          <c:spPr>
            <a:noFill/>
            <a:ln w="0">
              <a:noFill/>
            </a:ln>
          </c:spPr>
        </c:title>
        <c:numFmt formatCode="General" sourceLinked="0"/>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55533326"/>
        <c:crossesAt val="1"/>
        <c:crossBetween val="midCat"/>
        <c:majorUnit val="10"/>
      </c:valAx>
      <c:spPr>
        <a:noFill/>
        <a:ln w="0">
          <a:solidFill>
            <a:srgbClr val="000000"/>
          </a:solidFill>
        </a:ln>
      </c:spPr>
    </c:plotArea>
    <c:legend>
      <c:legendPos val="r"/>
      <c:layout>
        <c:manualLayout>
          <c:xMode val="edge"/>
          <c:yMode val="edge"/>
          <c:x val="0.140571277439831"/>
          <c:y val="0.0236207733376476"/>
          <c:w val="0.802433218725205"/>
          <c:h val="0.0399611713314998"/>
        </c:manualLayout>
      </c:layout>
      <c:overlay val="0"/>
      <c:spPr>
        <a:solidFill>
          <a:srgbClr val="eaeaea"/>
        </a:solidFill>
        <a:ln w="0">
          <a:noFill/>
        </a:ln>
      </c:spPr>
      <c:txPr>
        <a:bodyPr/>
        <a:lstStyle/>
        <a:p>
          <a:pPr>
            <a:defRPr b="0" sz="690" spc="-1" strike="noStrike">
              <a:solidFill>
                <a:srgbClr val="000000"/>
              </a:solidFill>
              <a:latin typeface="Arial Narrow"/>
            </a:defRPr>
          </a:pPr>
        </a:p>
      </c:txPr>
    </c:legend>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231188418561127"/>
          <c:y val="0.0937062937062937"/>
          <c:w val="0.991357956734739"/>
          <c:h val="0.882517482517483"/>
        </c:manualLayout>
      </c:layout>
      <c:barChart>
        <c:barDir val="bar"/>
        <c:grouping val="stacked"/>
        <c:varyColors val="0"/>
        <c:ser>
          <c:idx val="0"/>
          <c:order val="0"/>
          <c:tx>
            <c:strRef>
              <c:f>'Chart D5.2.'!$E$59</c:f>
              <c:strCache>
                <c:ptCount val="1"/>
                <c:pt idx="0">
                  <c:v>&lt; 30 years</c:v>
                </c:pt>
              </c:strCache>
            </c:strRef>
          </c:tx>
          <c:spPr>
            <a:solidFill>
              <a:srgbClr val="4f81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5.2.'!$C$72:$D$107</c:f>
              <c:strCache>
                <c:ptCount val="36"/>
                <c:pt idx="0">
                  <c:v>Italy</c:v>
                </c:pt>
                <c:pt idx="1">
                  <c:v>Netherlands4</c:v>
                </c:pt>
                <c:pt idx="2">
                  <c:v>Estonia2</c:v>
                </c:pt>
                <c:pt idx="3">
                  <c:v>Latvia</c:v>
                </c:pt>
                <c:pt idx="4">
                  <c:v>Norway2</c:v>
                </c:pt>
                <c:pt idx="5">
                  <c:v>Czech Republic</c:v>
                </c:pt>
                <c:pt idx="6">
                  <c:v>Germany</c:v>
                </c:pt>
                <c:pt idx="7">
                  <c:v>New Zealand</c:v>
                </c:pt>
                <c:pt idx="8">
                  <c:v>Finland</c:v>
                </c:pt>
                <c:pt idx="9">
                  <c:v>Sweden</c:v>
                </c:pt>
                <c:pt idx="10">
                  <c:v>Austria</c:v>
                </c:pt>
                <c:pt idx="11">
                  <c:v>Switzerland2</c:v>
                </c:pt>
                <c:pt idx="12">
                  <c:v>Greece</c:v>
                </c:pt>
                <c:pt idx="13">
                  <c:v>Slovak Republic</c:v>
                </c:pt>
                <c:pt idx="14">
                  <c:v>Colombia</c:v>
                </c:pt>
                <c:pt idx="15">
                  <c:v>EU21 average</c:v>
                </c:pt>
                <c:pt idx="16">
                  <c:v>OECD average</c:v>
                </c:pt>
                <c:pt idx="17">
                  <c:v>France</c:v>
                </c:pt>
                <c:pt idx="18">
                  <c:v>Israel4</c:v>
                </c:pt>
                <c:pt idx="19">
                  <c:v>Spain</c:v>
                </c:pt>
                <c:pt idx="20">
                  <c:v>Slovenia</c:v>
                </c:pt>
                <c:pt idx="21">
                  <c:v>Japan2</c:v>
                </c:pt>
                <c:pt idx="22">
                  <c:v>United States</c:v>
                </c:pt>
                <c:pt idx="23">
                  <c:v>Hungary5</c:v>
                </c:pt>
                <c:pt idx="24">
                  <c:v>Belgium</c:v>
                </c:pt>
                <c:pt idx="25">
                  <c:v>Chile</c:v>
                </c:pt>
                <c:pt idx="26">
                  <c:v>Luxembourg</c:v>
                </c:pt>
                <c:pt idx="27">
                  <c:v>Poland</c:v>
                </c:pt>
                <c:pt idx="28">
                  <c:v>Ireland3,4</c:v>
                </c:pt>
                <c:pt idx="29">
                  <c:v>United Kingdom</c:v>
                </c:pt>
                <c:pt idx="30">
                  <c:v>Portugal2</c:v>
                </c:pt>
                <c:pt idx="31">
                  <c:v>Korea</c:v>
                </c:pt>
                <c:pt idx="32">
                  <c:v>Canada1</c:v>
                </c:pt>
                <c:pt idx="33">
                  <c:v>Brazil</c:v>
                </c:pt>
                <c:pt idx="34">
                  <c:v>Indonesia</c:v>
                </c:pt>
                <c:pt idx="35">
                  <c:v>China</c:v>
                </c:pt>
              </c:strCache>
            </c:strRef>
          </c:cat>
          <c:val>
            <c:numRef>
              <c:f>'Chart D5.2.'!$E$72:$E$107</c:f>
              <c:numCache>
                <c:formatCode>General</c:formatCode>
                <c:ptCount val="36"/>
                <c:pt idx="0">
                  <c:v>0.00541541127587</c:v>
                </c:pt>
                <c:pt idx="1">
                  <c:v>9.1905448815719</c:v>
                </c:pt>
                <c:pt idx="2">
                  <c:v>8.4351145038168</c:v>
                </c:pt>
                <c:pt idx="3">
                  <c:v>7.117943418163</c:v>
                </c:pt>
                <c:pt idx="4">
                  <c:v>6.368092058531</c:v>
                </c:pt>
                <c:pt idx="5">
                  <c:v>6.2326615149172</c:v>
                </c:pt>
                <c:pt idx="6">
                  <c:v>4.4877027508378</c:v>
                </c:pt>
                <c:pt idx="7">
                  <c:v>9.5726222414085</c:v>
                </c:pt>
                <c:pt idx="8">
                  <c:v>4.6524040386069</c:v>
                </c:pt>
                <c:pt idx="9">
                  <c:v>6.1942798247874</c:v>
                </c:pt>
                <c:pt idx="10">
                  <c:v>6.0925417096942</c:v>
                </c:pt>
                <c:pt idx="11">
                  <c:v>5.6636541986942</c:v>
                </c:pt>
                <c:pt idx="12">
                  <c:v>0.97205610525171</c:v>
                </c:pt>
                <c:pt idx="13">
                  <c:v>10.303940351059</c:v>
                </c:pt>
                <c:pt idx="14">
                  <c:v>5.3752381594699</c:v>
                </c:pt>
                <c:pt idx="15">
                  <c:v>6.833152976687</c:v>
                </c:pt>
                <c:pt idx="16">
                  <c:v>8.1547152970946</c:v>
                </c:pt>
                <c:pt idx="17">
                  <c:v>3.6899197843525</c:v>
                </c:pt>
                <c:pt idx="18">
                  <c:v>9.6945895271215</c:v>
                </c:pt>
                <c:pt idx="19">
                  <c:v>2.8237461933932</c:v>
                </c:pt>
                <c:pt idx="20">
                  <c:v>4.3022768543093</c:v>
                </c:pt>
                <c:pt idx="21">
                  <c:v>9.0549502050381</c:v>
                </c:pt>
                <c:pt idx="22">
                  <c:v>14.183691804779</c:v>
                </c:pt>
                <c:pt idx="23">
                  <c:v>6.7508281851553</c:v>
                </c:pt>
                <c:pt idx="24">
                  <c:v>15.427750888182</c:v>
                </c:pt>
                <c:pt idx="25">
                  <c:v>20.37597116102</c:v>
                </c:pt>
                <c:pt idx="26">
                  <c:v>10.603632478632</c:v>
                </c:pt>
                <c:pt idx="27">
                  <c:v>7.9433101908166</c:v>
                </c:pt>
                <c:pt idx="28">
                  <c:v>7.7631018321261</c:v>
                </c:pt>
                <c:pt idx="29">
                  <c:v>17.437210496209</c:v>
                </c:pt>
                <c:pt idx="30">
                  <c:v>3.3546215387453</c:v>
                </c:pt>
                <c:pt idx="31">
                  <c:v>12.311559720482</c:v>
                </c:pt>
                <c:pt idx="32">
                  <c:v>12.598553164928</c:v>
                </c:pt>
                <c:pt idx="33">
                  <c:v>17.501024325962</c:v>
                </c:pt>
                <c:pt idx="34">
                  <c:v>14.459385673759</c:v>
                </c:pt>
                <c:pt idx="35">
                  <c:v>26.319881567597</c:v>
                </c:pt>
              </c:numCache>
            </c:numRef>
          </c:val>
        </c:ser>
        <c:ser>
          <c:idx val="1"/>
          <c:order val="1"/>
          <c:tx>
            <c:strRef>
              <c:f>'Chart D5.2.'!$G$59</c:f>
              <c:strCache>
                <c:ptCount val="1"/>
                <c:pt idx="0">
                  <c:v>30-39 years</c:v>
                </c:pt>
              </c:strCache>
            </c:strRef>
          </c:tx>
          <c:spPr>
            <a:solidFill>
              <a:srgbClr val="cccc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5.2.'!$C$72:$D$107</c:f>
              <c:strCache>
                <c:ptCount val="36"/>
                <c:pt idx="0">
                  <c:v>Italy</c:v>
                </c:pt>
                <c:pt idx="1">
                  <c:v>Netherlands4</c:v>
                </c:pt>
                <c:pt idx="2">
                  <c:v>Estonia2</c:v>
                </c:pt>
                <c:pt idx="3">
                  <c:v>Latvia</c:v>
                </c:pt>
                <c:pt idx="4">
                  <c:v>Norway2</c:v>
                </c:pt>
                <c:pt idx="5">
                  <c:v>Czech Republic</c:v>
                </c:pt>
                <c:pt idx="6">
                  <c:v>Germany</c:v>
                </c:pt>
                <c:pt idx="7">
                  <c:v>New Zealand</c:v>
                </c:pt>
                <c:pt idx="8">
                  <c:v>Finland</c:v>
                </c:pt>
                <c:pt idx="9">
                  <c:v>Sweden</c:v>
                </c:pt>
                <c:pt idx="10">
                  <c:v>Austria</c:v>
                </c:pt>
                <c:pt idx="11">
                  <c:v>Switzerland2</c:v>
                </c:pt>
                <c:pt idx="12">
                  <c:v>Greece</c:v>
                </c:pt>
                <c:pt idx="13">
                  <c:v>Slovak Republic</c:v>
                </c:pt>
                <c:pt idx="14">
                  <c:v>Colombia</c:v>
                </c:pt>
                <c:pt idx="15">
                  <c:v>EU21 average</c:v>
                </c:pt>
                <c:pt idx="16">
                  <c:v>OECD average</c:v>
                </c:pt>
                <c:pt idx="17">
                  <c:v>France</c:v>
                </c:pt>
                <c:pt idx="18">
                  <c:v>Israel4</c:v>
                </c:pt>
                <c:pt idx="19">
                  <c:v>Spain</c:v>
                </c:pt>
                <c:pt idx="20">
                  <c:v>Slovenia</c:v>
                </c:pt>
                <c:pt idx="21">
                  <c:v>Japan2</c:v>
                </c:pt>
                <c:pt idx="22">
                  <c:v>United States</c:v>
                </c:pt>
                <c:pt idx="23">
                  <c:v>Hungary5</c:v>
                </c:pt>
                <c:pt idx="24">
                  <c:v>Belgium</c:v>
                </c:pt>
                <c:pt idx="25">
                  <c:v>Chile</c:v>
                </c:pt>
                <c:pt idx="26">
                  <c:v>Luxembourg</c:v>
                </c:pt>
                <c:pt idx="27">
                  <c:v>Poland</c:v>
                </c:pt>
                <c:pt idx="28">
                  <c:v>Ireland3,4</c:v>
                </c:pt>
                <c:pt idx="29">
                  <c:v>United Kingdom</c:v>
                </c:pt>
                <c:pt idx="30">
                  <c:v>Portugal2</c:v>
                </c:pt>
                <c:pt idx="31">
                  <c:v>Korea</c:v>
                </c:pt>
                <c:pt idx="32">
                  <c:v>Canada1</c:v>
                </c:pt>
                <c:pt idx="33">
                  <c:v>Brazil</c:v>
                </c:pt>
                <c:pt idx="34">
                  <c:v>Indonesia</c:v>
                </c:pt>
                <c:pt idx="35">
                  <c:v>China</c:v>
                </c:pt>
              </c:strCache>
            </c:strRef>
          </c:cat>
          <c:val>
            <c:numRef>
              <c:f>'Chart D5.2.'!$G$72:$G$107</c:f>
              <c:numCache>
                <c:formatCode>General</c:formatCode>
                <c:ptCount val="36"/>
                <c:pt idx="0">
                  <c:v>3.482601760501</c:v>
                </c:pt>
                <c:pt idx="1">
                  <c:v>18.301475130109</c:v>
                </c:pt>
                <c:pt idx="2">
                  <c:v>18.072519083969</c:v>
                </c:pt>
                <c:pt idx="3">
                  <c:v>17.12956982302</c:v>
                </c:pt>
                <c:pt idx="4">
                  <c:v>20.294075863049</c:v>
                </c:pt>
                <c:pt idx="5">
                  <c:v>20.927314907447</c:v>
                </c:pt>
                <c:pt idx="6">
                  <c:v>21.682757057355</c:v>
                </c:pt>
                <c:pt idx="7">
                  <c:v>21.633121980292</c:v>
                </c:pt>
                <c:pt idx="8">
                  <c:v>20.886892318641</c:v>
                </c:pt>
                <c:pt idx="9">
                  <c:v>23.179592888431</c:v>
                </c:pt>
                <c:pt idx="10">
                  <c:v>19.593725885086</c:v>
                </c:pt>
                <c:pt idx="11">
                  <c:v>23.423278551442</c:v>
                </c:pt>
                <c:pt idx="12">
                  <c:v>17.629661846254</c:v>
                </c:pt>
                <c:pt idx="13">
                  <c:v>24.812302594108</c:v>
                </c:pt>
                <c:pt idx="14">
                  <c:v>24.266131615775</c:v>
                </c:pt>
                <c:pt idx="15">
                  <c:v>23.7564550797043</c:v>
                </c:pt>
                <c:pt idx="16">
                  <c:v>24.549747770506</c:v>
                </c:pt>
                <c:pt idx="17">
                  <c:v>22.216038781766</c:v>
                </c:pt>
                <c:pt idx="18">
                  <c:v>28.860324238821</c:v>
                </c:pt>
                <c:pt idx="19">
                  <c:v>25.602903219</c:v>
                </c:pt>
                <c:pt idx="20">
                  <c:v>23.927922894259</c:v>
                </c:pt>
                <c:pt idx="21">
                  <c:v>23.744581136497</c:v>
                </c:pt>
                <c:pt idx="22">
                  <c:v>26.636686650497</c:v>
                </c:pt>
                <c:pt idx="23">
                  <c:v>30.629420718059</c:v>
                </c:pt>
                <c:pt idx="24">
                  <c:v>27.307725635344</c:v>
                </c:pt>
                <c:pt idx="25">
                  <c:v>28.723192579301</c:v>
                </c:pt>
                <c:pt idx="26">
                  <c:v>29.727564102564</c:v>
                </c:pt>
                <c:pt idx="27">
                  <c:v>32.964674913138</c:v>
                </c:pt>
                <c:pt idx="28">
                  <c:v>35.790370685982</c:v>
                </c:pt>
                <c:pt idx="29">
                  <c:v>28.51560245001</c:v>
                </c:pt>
                <c:pt idx="30">
                  <c:v>29.878034722062</c:v>
                </c:pt>
                <c:pt idx="31">
                  <c:v>31.629523143272</c:v>
                </c:pt>
                <c:pt idx="32">
                  <c:v>31.868799607431</c:v>
                </c:pt>
                <c:pt idx="33">
                  <c:v>34.133704990959</c:v>
                </c:pt>
                <c:pt idx="34">
                  <c:v>31.730830509963</c:v>
                </c:pt>
                <c:pt idx="35">
                  <c:v>39.854004157771</c:v>
                </c:pt>
              </c:numCache>
            </c:numRef>
          </c:val>
        </c:ser>
        <c:ser>
          <c:idx val="2"/>
          <c:order val="2"/>
          <c:tx>
            <c:strRef>
              <c:f>'Chart D5.2.'!$I$59</c:f>
              <c:strCache>
                <c:ptCount val="1"/>
                <c:pt idx="0">
                  <c:v>40-49 years</c:v>
                </c:pt>
              </c:strCache>
            </c:strRef>
          </c:tx>
          <c:spPr>
            <a:solidFill>
              <a:srgbClr val="a7b9e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5.2.'!$C$72:$D$107</c:f>
              <c:strCache>
                <c:ptCount val="36"/>
                <c:pt idx="0">
                  <c:v>Italy</c:v>
                </c:pt>
                <c:pt idx="1">
                  <c:v>Netherlands4</c:v>
                </c:pt>
                <c:pt idx="2">
                  <c:v>Estonia2</c:v>
                </c:pt>
                <c:pt idx="3">
                  <c:v>Latvia</c:v>
                </c:pt>
                <c:pt idx="4">
                  <c:v>Norway2</c:v>
                </c:pt>
                <c:pt idx="5">
                  <c:v>Czech Republic</c:v>
                </c:pt>
                <c:pt idx="6">
                  <c:v>Germany</c:v>
                </c:pt>
                <c:pt idx="7">
                  <c:v>New Zealand</c:v>
                </c:pt>
                <c:pt idx="8">
                  <c:v>Finland</c:v>
                </c:pt>
                <c:pt idx="9">
                  <c:v>Sweden</c:v>
                </c:pt>
                <c:pt idx="10">
                  <c:v>Austria</c:v>
                </c:pt>
                <c:pt idx="11">
                  <c:v>Switzerland2</c:v>
                </c:pt>
                <c:pt idx="12">
                  <c:v>Greece</c:v>
                </c:pt>
                <c:pt idx="13">
                  <c:v>Slovak Republic</c:v>
                </c:pt>
                <c:pt idx="14">
                  <c:v>Colombia</c:v>
                </c:pt>
                <c:pt idx="15">
                  <c:v>EU21 average</c:v>
                </c:pt>
                <c:pt idx="16">
                  <c:v>OECD average</c:v>
                </c:pt>
                <c:pt idx="17">
                  <c:v>France</c:v>
                </c:pt>
                <c:pt idx="18">
                  <c:v>Israel4</c:v>
                </c:pt>
                <c:pt idx="19">
                  <c:v>Spain</c:v>
                </c:pt>
                <c:pt idx="20">
                  <c:v>Slovenia</c:v>
                </c:pt>
                <c:pt idx="21">
                  <c:v>Japan2</c:v>
                </c:pt>
                <c:pt idx="22">
                  <c:v>United States</c:v>
                </c:pt>
                <c:pt idx="23">
                  <c:v>Hungary5</c:v>
                </c:pt>
                <c:pt idx="24">
                  <c:v>Belgium</c:v>
                </c:pt>
                <c:pt idx="25">
                  <c:v>Chile</c:v>
                </c:pt>
                <c:pt idx="26">
                  <c:v>Luxembourg</c:v>
                </c:pt>
                <c:pt idx="27">
                  <c:v>Poland</c:v>
                </c:pt>
                <c:pt idx="28">
                  <c:v>Ireland3,4</c:v>
                </c:pt>
                <c:pt idx="29">
                  <c:v>United Kingdom</c:v>
                </c:pt>
                <c:pt idx="30">
                  <c:v>Portugal2</c:v>
                </c:pt>
                <c:pt idx="31">
                  <c:v>Korea</c:v>
                </c:pt>
                <c:pt idx="32">
                  <c:v>Canada1</c:v>
                </c:pt>
                <c:pt idx="33">
                  <c:v>Brazil</c:v>
                </c:pt>
                <c:pt idx="34">
                  <c:v>Indonesia</c:v>
                </c:pt>
                <c:pt idx="35">
                  <c:v>China</c:v>
                </c:pt>
              </c:strCache>
            </c:strRef>
          </c:cat>
          <c:val>
            <c:numRef>
              <c:f>'Chart D5.2.'!$I$72:$I$107</c:f>
              <c:numCache>
                <c:formatCode>General</c:formatCode>
                <c:ptCount val="36"/>
                <c:pt idx="0">
                  <c:v>23.683562749847</c:v>
                </c:pt>
                <c:pt idx="1">
                  <c:v>21.666182874098</c:v>
                </c:pt>
                <c:pt idx="2">
                  <c:v>23.969465648855</c:v>
                </c:pt>
                <c:pt idx="3">
                  <c:v>29.001421005038</c:v>
                </c:pt>
                <c:pt idx="4">
                  <c:v>27.912345503623</c:v>
                </c:pt>
                <c:pt idx="5">
                  <c:v>27.737790732259</c:v>
                </c:pt>
                <c:pt idx="6">
                  <c:v>28.946247744579</c:v>
                </c:pt>
                <c:pt idx="7">
                  <c:v>24.97599902349</c:v>
                </c:pt>
                <c:pt idx="8">
                  <c:v>30.863318952097</c:v>
                </c:pt>
                <c:pt idx="9">
                  <c:v>27.382118010822</c:v>
                </c:pt>
                <c:pt idx="10">
                  <c:v>32.412438307845</c:v>
                </c:pt>
                <c:pt idx="11">
                  <c:v>30.206155726369</c:v>
                </c:pt>
                <c:pt idx="12">
                  <c:v>41.085136457541</c:v>
                </c:pt>
                <c:pt idx="13">
                  <c:v>24.662144669394</c:v>
                </c:pt>
                <c:pt idx="14">
                  <c:v>31.666357551131</c:v>
                </c:pt>
                <c:pt idx="15">
                  <c:v>30.04154081373</c:v>
                </c:pt>
                <c:pt idx="16">
                  <c:v>29.218908187304</c:v>
                </c:pt>
                <c:pt idx="17">
                  <c:v>36.330514554031</c:v>
                </c:pt>
                <c:pt idx="18">
                  <c:v>26.695387462327</c:v>
                </c:pt>
                <c:pt idx="19">
                  <c:v>37.217889117852</c:v>
                </c:pt>
                <c:pt idx="20">
                  <c:v>37.672859337896</c:v>
                </c:pt>
                <c:pt idx="21">
                  <c:v>33.401288810779</c:v>
                </c:pt>
                <c:pt idx="22">
                  <c:v>25.577450559601</c:v>
                </c:pt>
                <c:pt idx="23">
                  <c:v>30.150416330916</c:v>
                </c:pt>
                <c:pt idx="24">
                  <c:v>26.0500352797</c:v>
                </c:pt>
                <c:pt idx="25">
                  <c:v>20.356696669754</c:v>
                </c:pt>
                <c:pt idx="26">
                  <c:v>29.994658119658</c:v>
                </c:pt>
                <c:pt idx="27">
                  <c:v>29.87879808622</c:v>
                </c:pt>
                <c:pt idx="28">
                  <c:v>27.452066467831</c:v>
                </c:pt>
                <c:pt idx="29">
                  <c:v>25.464765436853</c:v>
                </c:pt>
                <c:pt idx="30">
                  <c:v>38.210407396306</c:v>
                </c:pt>
                <c:pt idx="31">
                  <c:v>27.902614524796</c:v>
                </c:pt>
                <c:pt idx="32">
                  <c:v>29.48958287647</c:v>
                </c:pt>
                <c:pt idx="33">
                  <c:v>29.64407243527</c:v>
                </c:pt>
                <c:pt idx="34">
                  <c:v>36.133048326561</c:v>
                </c:pt>
                <c:pt idx="35">
                  <c:v>28.031298237116</c:v>
                </c:pt>
              </c:numCache>
            </c:numRef>
          </c:val>
        </c:ser>
        <c:ser>
          <c:idx val="3"/>
          <c:order val="3"/>
          <c:tx>
            <c:strRef>
              <c:f>'Chart D5.2.'!$O$59</c:f>
              <c:strCache>
                <c:ptCount val="1"/>
                <c:pt idx="0">
                  <c:v> ≥ 50 years</c:v>
                </c:pt>
              </c:strCache>
            </c:strRef>
          </c:tx>
          <c:spPr>
            <a:solidFill>
              <a:srgbClr val="929292"/>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5.2.'!$C$72:$D$107</c:f>
              <c:strCache>
                <c:ptCount val="36"/>
                <c:pt idx="0">
                  <c:v>Italy</c:v>
                </c:pt>
                <c:pt idx="1">
                  <c:v>Netherlands4</c:v>
                </c:pt>
                <c:pt idx="2">
                  <c:v>Estonia2</c:v>
                </c:pt>
                <c:pt idx="3">
                  <c:v>Latvia</c:v>
                </c:pt>
                <c:pt idx="4">
                  <c:v>Norway2</c:v>
                </c:pt>
                <c:pt idx="5">
                  <c:v>Czech Republic</c:v>
                </c:pt>
                <c:pt idx="6">
                  <c:v>Germany</c:v>
                </c:pt>
                <c:pt idx="7">
                  <c:v>New Zealand</c:v>
                </c:pt>
                <c:pt idx="8">
                  <c:v>Finland</c:v>
                </c:pt>
                <c:pt idx="9">
                  <c:v>Sweden</c:v>
                </c:pt>
                <c:pt idx="10">
                  <c:v>Austria</c:v>
                </c:pt>
                <c:pt idx="11">
                  <c:v>Switzerland2</c:v>
                </c:pt>
                <c:pt idx="12">
                  <c:v>Greece</c:v>
                </c:pt>
                <c:pt idx="13">
                  <c:v>Slovak Republic</c:v>
                </c:pt>
                <c:pt idx="14">
                  <c:v>Colombia</c:v>
                </c:pt>
                <c:pt idx="15">
                  <c:v>EU21 average</c:v>
                </c:pt>
                <c:pt idx="16">
                  <c:v>OECD average</c:v>
                </c:pt>
                <c:pt idx="17">
                  <c:v>France</c:v>
                </c:pt>
                <c:pt idx="18">
                  <c:v>Israel4</c:v>
                </c:pt>
                <c:pt idx="19">
                  <c:v>Spain</c:v>
                </c:pt>
                <c:pt idx="20">
                  <c:v>Slovenia</c:v>
                </c:pt>
                <c:pt idx="21">
                  <c:v>Japan2</c:v>
                </c:pt>
                <c:pt idx="22">
                  <c:v>United States</c:v>
                </c:pt>
                <c:pt idx="23">
                  <c:v>Hungary5</c:v>
                </c:pt>
                <c:pt idx="24">
                  <c:v>Belgium</c:v>
                </c:pt>
                <c:pt idx="25">
                  <c:v>Chile</c:v>
                </c:pt>
                <c:pt idx="26">
                  <c:v>Luxembourg</c:v>
                </c:pt>
                <c:pt idx="27">
                  <c:v>Poland</c:v>
                </c:pt>
                <c:pt idx="28">
                  <c:v>Ireland3,4</c:v>
                </c:pt>
                <c:pt idx="29">
                  <c:v>United Kingdom</c:v>
                </c:pt>
                <c:pt idx="30">
                  <c:v>Portugal2</c:v>
                </c:pt>
                <c:pt idx="31">
                  <c:v>Korea</c:v>
                </c:pt>
                <c:pt idx="32">
                  <c:v>Canada1</c:v>
                </c:pt>
                <c:pt idx="33">
                  <c:v>Brazil</c:v>
                </c:pt>
                <c:pt idx="34">
                  <c:v>Indonesia</c:v>
                </c:pt>
                <c:pt idx="35">
                  <c:v>China</c:v>
                </c:pt>
              </c:strCache>
            </c:strRef>
          </c:cat>
          <c:val>
            <c:numRef>
              <c:f>'Chart D5.2.'!$O$72:$O$107</c:f>
              <c:numCache>
                <c:formatCode>General</c:formatCode>
                <c:ptCount val="36"/>
                <c:pt idx="0">
                  <c:v>72.8284200783761</c:v>
                </c:pt>
                <c:pt idx="1">
                  <c:v>50.8417971142211</c:v>
                </c:pt>
                <c:pt idx="2">
                  <c:v>49.5229007633592</c:v>
                </c:pt>
                <c:pt idx="3">
                  <c:v>46.751065753779</c:v>
                </c:pt>
                <c:pt idx="4">
                  <c:v>45.425486574797</c:v>
                </c:pt>
                <c:pt idx="5">
                  <c:v>45.1022328453768</c:v>
                </c:pt>
                <c:pt idx="6">
                  <c:v>44.8832924472282</c:v>
                </c:pt>
                <c:pt idx="7">
                  <c:v>43.8182567548095</c:v>
                </c:pt>
                <c:pt idx="8">
                  <c:v>43.5973846906551</c:v>
                </c:pt>
                <c:pt idx="9">
                  <c:v>43.2440092759596</c:v>
                </c:pt>
                <c:pt idx="10">
                  <c:v>41.9012940973748</c:v>
                </c:pt>
                <c:pt idx="11">
                  <c:v>40.7069115234948</c:v>
                </c:pt>
                <c:pt idx="12">
                  <c:v>40.3131455909533</c:v>
                </c:pt>
                <c:pt idx="13">
                  <c:v>40.221612385439</c:v>
                </c:pt>
                <c:pt idx="14">
                  <c:v>38.6922726736241</c:v>
                </c:pt>
                <c:pt idx="15">
                  <c:v>39.3688511298787</c:v>
                </c:pt>
                <c:pt idx="16">
                  <c:v>38.0766287450954</c:v>
                </c:pt>
                <c:pt idx="17">
                  <c:v>37.7635268798505</c:v>
                </c:pt>
                <c:pt idx="18">
                  <c:v>34.7496987717305</c:v>
                </c:pt>
                <c:pt idx="19">
                  <c:v>34.3554614697548</c:v>
                </c:pt>
                <c:pt idx="20">
                  <c:v>34.0969409135357</c:v>
                </c:pt>
                <c:pt idx="21">
                  <c:v>33.7991798476859</c:v>
                </c:pt>
                <c:pt idx="22">
                  <c:v>33.602170985123</c:v>
                </c:pt>
                <c:pt idx="23">
                  <c:v>32.4693347658697</c:v>
                </c:pt>
                <c:pt idx="24">
                  <c:v>31.214488196774</c:v>
                </c:pt>
                <c:pt idx="25">
                  <c:v>30.544139589925</c:v>
                </c:pt>
                <c:pt idx="26">
                  <c:v>29.674145299146</c:v>
                </c:pt>
                <c:pt idx="27">
                  <c:v>29.2132168098254</c:v>
                </c:pt>
                <c:pt idx="28">
                  <c:v>28.9944610140609</c:v>
                </c:pt>
                <c:pt idx="29">
                  <c:v>28.582421616928</c:v>
                </c:pt>
                <c:pt idx="30">
                  <c:v>28.5569363428867</c:v>
                </c:pt>
                <c:pt idx="31">
                  <c:v>28.15630261145</c:v>
                </c:pt>
                <c:pt idx="32">
                  <c:v>26.043064351171</c:v>
                </c:pt>
                <c:pt idx="33">
                  <c:v>18.721198247809</c:v>
                </c:pt>
                <c:pt idx="34">
                  <c:v>17.676735489717</c:v>
                </c:pt>
                <c:pt idx="35">
                  <c:v>5.79481603751599</c:v>
                </c:pt>
              </c:numCache>
            </c:numRef>
          </c:val>
        </c:ser>
        <c:gapWidth val="113"/>
        <c:overlap val="100"/>
        <c:axId val="65490650"/>
        <c:axId val="14582468"/>
      </c:barChart>
      <c:catAx>
        <c:axId val="65490650"/>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a:lstStyle/>
          <a:p>
            <a:pPr>
              <a:defRPr b="0" sz="750" spc="-1" strike="noStrike">
                <a:solidFill>
                  <a:srgbClr val="000000"/>
                </a:solidFill>
                <a:latin typeface="Arial Narrow"/>
              </a:defRPr>
            </a:pPr>
          </a:p>
        </c:txPr>
        <c:crossAx val="14582468"/>
        <c:crossesAt val="0"/>
        <c:auto val="1"/>
        <c:lblAlgn val="ctr"/>
        <c:lblOffset val="100"/>
        <c:noMultiLvlLbl val="0"/>
      </c:catAx>
      <c:valAx>
        <c:axId val="14582468"/>
        <c:scaling>
          <c:orientation val="minMax"/>
          <c:max val="100"/>
        </c:scaling>
        <c:delete val="0"/>
        <c:axPos val="l"/>
        <c:majorGridlines>
          <c:spPr>
            <a:ln w="0">
              <a:solidFill>
                <a:srgbClr val="ffffff"/>
              </a:solidFill>
            </a:ln>
          </c:spPr>
        </c:majorGridlines>
        <c:title>
          <c:tx>
            <c:rich>
              <a:bodyPr rot="0"/>
              <a:lstStyle/>
              <a:p>
                <a:pPr>
                  <a:defRPr b="0" sz="750" spc="-1" strike="noStrike">
                    <a:solidFill>
                      <a:srgbClr val="000000"/>
                    </a:solidFill>
                    <a:latin typeface="Arial Narrow"/>
                  </a:defRPr>
                </a:pPr>
                <a:r>
                  <a:rPr b="0" sz="750" spc="-1" strike="noStrike">
                    <a:solidFill>
                      <a:srgbClr val="000000"/>
                    </a:solidFill>
                    <a:latin typeface="Arial Narrow"/>
                  </a:rPr>
                  <a:t>%</a:t>
                </a:r>
              </a:p>
            </c:rich>
          </c:tx>
          <c:layout>
            <c:manualLayout>
              <c:xMode val="edge"/>
              <c:yMode val="edge"/>
              <c:x val="0.0952276105025596"/>
              <c:y val="0.0645687645687646"/>
            </c:manualLayout>
          </c:layout>
          <c:overlay val="0"/>
          <c:spPr>
            <a:noFill/>
            <a:ln w="0">
              <a:noFill/>
            </a:ln>
          </c:spPr>
        </c:title>
        <c:numFmt formatCode="General" sourceLinked="0"/>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65490650"/>
        <c:crossesAt val="1"/>
        <c:crossBetween val="midCat"/>
        <c:majorUnit val="10"/>
      </c:valAx>
      <c:spPr>
        <a:noFill/>
        <a:ln w="0">
          <a:solidFill>
            <a:srgbClr val="000000"/>
          </a:solidFill>
        </a:ln>
      </c:spPr>
    </c:plotArea>
    <c:legend>
      <c:legendPos val="r"/>
      <c:layout>
        <c:manualLayout>
          <c:xMode val="edge"/>
          <c:yMode val="edge"/>
          <c:x val="0.119282215005229"/>
          <c:y val="0.0211344211344211"/>
          <c:w val="0.834975505036605"/>
          <c:h val="0.0438228438228438"/>
        </c:manualLayout>
      </c:layout>
      <c:overlay val="0"/>
      <c:spPr>
        <a:solidFill>
          <a:srgbClr val="eaeaea"/>
        </a:solidFill>
        <a:ln w="0">
          <a:noFill/>
        </a:ln>
      </c:spPr>
      <c:txPr>
        <a:bodyPr/>
        <a:lstStyle/>
        <a:p>
          <a:pPr>
            <a:defRPr b="0" sz="690" spc="-1" strike="noStrike">
              <a:solidFill>
                <a:srgbClr val="000000"/>
              </a:solidFill>
              <a:latin typeface="Arial Narrow"/>
            </a:defRPr>
          </a:pPr>
        </a:p>
      </c:txPr>
    </c:legend>
    <c:plotVisOnly val="1"/>
    <c:dispBlanksAs val="gap"/>
  </c:chart>
  <c:spPr>
    <a:no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597362296353763"/>
          <c:w val="1"/>
          <c:h val="0.940263770364624"/>
        </c:manualLayout>
      </c:layout>
      <c:barChart>
        <c:barDir val="col"/>
        <c:grouping val="clustered"/>
        <c:varyColors val="0"/>
        <c:ser>
          <c:idx val="0"/>
          <c:order val="0"/>
          <c:tx>
            <c:strRef>
              <c:f>'Chart D5.3.'!$I$58</c:f>
              <c:strCache>
                <c:ptCount val="1"/>
                <c:pt idx="0">
                  <c:v>Lower secondary education</c:v>
                </c:pt>
              </c:strCache>
            </c:strRef>
          </c:tx>
          <c:spPr>
            <a:solidFill>
              <a:srgbClr val="4f81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5.3.'!$A$70:$A$110</c:f>
              <c:strCache>
                <c:ptCount val="41"/>
                <c:pt idx="0">
                  <c:v>Latvia    </c:v>
                </c:pt>
                <c:pt idx="1">
                  <c:v>Russian Federation    </c:v>
                </c:pt>
                <c:pt idx="2">
                  <c:v>Estonia    </c:v>
                </c:pt>
                <c:pt idx="3">
                  <c:v>Iceland    </c:v>
                </c:pt>
                <c:pt idx="4">
                  <c:v>Israel    </c:v>
                </c:pt>
                <c:pt idx="5">
                  <c:v>Slovenia    </c:v>
                </c:pt>
                <c:pt idx="6">
                  <c:v>Italy    </c:v>
                </c:pt>
                <c:pt idx="7">
                  <c:v>Hungary    </c:v>
                </c:pt>
                <c:pt idx="8">
                  <c:v>Sweden    </c:v>
                </c:pt>
                <c:pt idx="9">
                  <c:v>Slovak Republic    </c:v>
                </c:pt>
                <c:pt idx="10">
                  <c:v>Norway    </c:v>
                </c:pt>
                <c:pt idx="11">
                  <c:v>Czech Republic    </c:v>
                </c:pt>
                <c:pt idx="12">
                  <c:v>Poland    </c:v>
                </c:pt>
                <c:pt idx="13">
                  <c:v>Finland    </c:v>
                </c:pt>
                <c:pt idx="14">
                  <c:v>Austria    </c:v>
                </c:pt>
                <c:pt idx="15">
                  <c:v>Portugal    </c:v>
                </c:pt>
                <c:pt idx="16">
                  <c:v>Denmark    </c:v>
                </c:pt>
                <c:pt idx="17">
                  <c:v>Brazil    </c:v>
                </c:pt>
                <c:pt idx="18">
                  <c:v>EU21 average</c:v>
                </c:pt>
                <c:pt idx="19">
                  <c:v>Korea    </c:v>
                </c:pt>
                <c:pt idx="20">
                  <c:v>Chile    </c:v>
                </c:pt>
                <c:pt idx="21">
                  <c:v>OECD average</c:v>
                </c:pt>
                <c:pt idx="22">
                  <c:v>United States    </c:v>
                </c:pt>
                <c:pt idx="23">
                  <c:v>Greece    </c:v>
                </c:pt>
                <c:pt idx="24">
                  <c:v>Germany    </c:v>
                </c:pt>
                <c:pt idx="25">
                  <c:v>New Zealand    </c:v>
                </c:pt>
                <c:pt idx="26">
                  <c:v>France    </c:v>
                </c:pt>
                <c:pt idx="27">
                  <c:v>Belgium    </c:v>
                </c:pt>
                <c:pt idx="28">
                  <c:v>United Kingdom    </c:v>
                </c:pt>
                <c:pt idx="29">
                  <c:v>Spain    </c:v>
                </c:pt>
                <c:pt idx="30">
                  <c:v>Luxembourg    </c:v>
                </c:pt>
                <c:pt idx="31">
                  <c:v>Colombia    </c:v>
                </c:pt>
                <c:pt idx="32">
                  <c:v>Switzerland    </c:v>
                </c:pt>
                <c:pt idx="33">
                  <c:v>Indonesia    </c:v>
                </c:pt>
                <c:pt idx="34">
                  <c:v>Mexico    </c:v>
                </c:pt>
                <c:pt idx="35">
                  <c:v>Turkey    </c:v>
                </c:pt>
                <c:pt idx="36">
                  <c:v>China    </c:v>
                </c:pt>
                <c:pt idx="37">
                  <c:v>Netherlands    </c:v>
                </c:pt>
                <c:pt idx="38">
                  <c:v>Japan    </c:v>
                </c:pt>
                <c:pt idx="39">
                  <c:v>Canada    </c:v>
                </c:pt>
                <c:pt idx="40">
                  <c:v>Ireland    </c:v>
                </c:pt>
              </c:strCache>
            </c:strRef>
          </c:cat>
          <c:val>
            <c:numRef>
              <c:f>'Chart D5.3.'!$I$70:$I$110</c:f>
              <c:numCache>
                <c:formatCode>General</c:formatCode>
                <c:ptCount val="41"/>
                <c:pt idx="0">
                  <c:v>83.948806825757</c:v>
                </c:pt>
                <c:pt idx="1">
                  <c:v>82.894513461426</c:v>
                </c:pt>
                <c:pt idx="2">
                  <c:v>82.123510292524</c:v>
                </c:pt>
                <c:pt idx="3">
                  <c:v>81.613653995345</c:v>
                </c:pt>
                <c:pt idx="4">
                  <c:v>79.210875443352</c:v>
                </c:pt>
                <c:pt idx="5">
                  <c:v>79.021072285943</c:v>
                </c:pt>
                <c:pt idx="6">
                  <c:v>78.094139997252</c:v>
                </c:pt>
                <c:pt idx="7">
                  <c:v>77.746912049209</c:v>
                </c:pt>
                <c:pt idx="8">
                  <c:v>76.931717611818</c:v>
                </c:pt>
                <c:pt idx="9">
                  <c:v>76.295133437991</c:v>
                </c:pt>
                <c:pt idx="10">
                  <c:v>74.840992564723</c:v>
                </c:pt>
                <c:pt idx="11">
                  <c:v>73.964984615575</c:v>
                </c:pt>
                <c:pt idx="12">
                  <c:v>73.788178204375</c:v>
                </c:pt>
                <c:pt idx="13">
                  <c:v>72.236874844489</c:v>
                </c:pt>
                <c:pt idx="14">
                  <c:v>71.531127630346</c:v>
                </c:pt>
                <c:pt idx="15">
                  <c:v>71.067854909318</c:v>
                </c:pt>
                <c:pt idx="16">
                  <c:v>70.906989761832</c:v>
                </c:pt>
                <c:pt idx="17">
                  <c:v>69.857251079175</c:v>
                </c:pt>
                <c:pt idx="18">
                  <c:v>69.5702353673956</c:v>
                </c:pt>
                <c:pt idx="19">
                  <c:v>69.167436703012</c:v>
                </c:pt>
                <c:pt idx="20">
                  <c:v>68.2113348269</c:v>
                </c:pt>
                <c:pt idx="21">
                  <c:v>67.622209262431</c:v>
                </c:pt>
                <c:pt idx="22">
                  <c:v>66.760460561338</c:v>
                </c:pt>
                <c:pt idx="23">
                  <c:v>66.241749268492</c:v>
                </c:pt>
                <c:pt idx="24">
                  <c:v>65.647774731115</c:v>
                </c:pt>
                <c:pt idx="25">
                  <c:v>65.255252060401</c:v>
                </c:pt>
                <c:pt idx="26">
                  <c:v>64.541234298198</c:v>
                </c:pt>
                <c:pt idx="27">
                  <c:v>63.024296675192</c:v>
                </c:pt>
                <c:pt idx="28">
                  <c:v>63.022112055885</c:v>
                </c:pt>
                <c:pt idx="29">
                  <c:v>57.76364158964</c:v>
                </c:pt>
                <c:pt idx="30">
                  <c:v>56.784162240464</c:v>
                </c:pt>
                <c:pt idx="31">
                  <c:v>53.943250808612</c:v>
                </c:pt>
                <c:pt idx="32">
                  <c:v>53.857223476298</c:v>
                </c:pt>
                <c:pt idx="33">
                  <c:v>52.9673316339</c:v>
                </c:pt>
                <c:pt idx="34">
                  <c:v>52.23443188419</c:v>
                </c:pt>
                <c:pt idx="35">
                  <c:v>52.047568385114</c:v>
                </c:pt>
                <c:pt idx="36">
                  <c:v>51.113974388595</c:v>
                </c:pt>
                <c:pt idx="37">
                  <c:v>50.671240848255</c:v>
                </c:pt>
                <c:pt idx="38">
                  <c:v>41.684549886767</c:v>
                </c:pt>
              </c:numCache>
            </c:numRef>
          </c:val>
        </c:ser>
        <c:gapWidth val="150"/>
        <c:overlap val="0"/>
        <c:axId val="65743950"/>
        <c:axId val="77076802"/>
      </c:barChart>
      <c:lineChart>
        <c:grouping val="standard"/>
        <c:varyColors val="0"/>
        <c:ser>
          <c:idx val="1"/>
          <c:order val="1"/>
          <c:tx>
            <c:strRef>
              <c:f>'Chart D5.3.'!$E$58</c:f>
              <c:strCache>
                <c:ptCount val="1"/>
                <c:pt idx="0">
                  <c:v>Pre-primary education</c:v>
                </c:pt>
              </c:strCache>
            </c:strRef>
          </c:tx>
          <c:spPr>
            <a:solidFill>
              <a:srgbClr val="ffffff"/>
            </a:solidFill>
            <a:ln w="0">
              <a:noFill/>
            </a:ln>
          </c:spPr>
          <c:marker>
            <c:symbol val="diamond"/>
            <c:size val="5"/>
            <c:spPr>
              <a:solidFill>
                <a:srgbClr val="ffffff"/>
              </a:solidFill>
            </c:spPr>
          </c:marker>
          <c:dPt>
            <c:idx val="7"/>
            <c:marker>
              <c:symbol val="diamond"/>
              <c:size val="5"/>
              <c:spPr>
                <a:solidFill>
                  <a:srgbClr val="ffffff"/>
                </a:solidFill>
              </c:spPr>
            </c:marker>
          </c:dPt>
          <c:dLbls>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5.3.'!$A$70:$A$110</c:f>
              <c:strCache>
                <c:ptCount val="41"/>
                <c:pt idx="0">
                  <c:v>Latvia    </c:v>
                </c:pt>
                <c:pt idx="1">
                  <c:v>Russian Federation    </c:v>
                </c:pt>
                <c:pt idx="2">
                  <c:v>Estonia    </c:v>
                </c:pt>
                <c:pt idx="3">
                  <c:v>Iceland    </c:v>
                </c:pt>
                <c:pt idx="4">
                  <c:v>Israel    </c:v>
                </c:pt>
                <c:pt idx="5">
                  <c:v>Slovenia    </c:v>
                </c:pt>
                <c:pt idx="6">
                  <c:v>Italy    </c:v>
                </c:pt>
                <c:pt idx="7">
                  <c:v>Hungary    </c:v>
                </c:pt>
                <c:pt idx="8">
                  <c:v>Sweden    </c:v>
                </c:pt>
                <c:pt idx="9">
                  <c:v>Slovak Republic    </c:v>
                </c:pt>
                <c:pt idx="10">
                  <c:v>Norway    </c:v>
                </c:pt>
                <c:pt idx="11">
                  <c:v>Czech Republic    </c:v>
                </c:pt>
                <c:pt idx="12">
                  <c:v>Poland    </c:v>
                </c:pt>
                <c:pt idx="13">
                  <c:v>Finland    </c:v>
                </c:pt>
                <c:pt idx="14">
                  <c:v>Austria    </c:v>
                </c:pt>
                <c:pt idx="15">
                  <c:v>Portugal    </c:v>
                </c:pt>
                <c:pt idx="16">
                  <c:v>Denmark    </c:v>
                </c:pt>
                <c:pt idx="17">
                  <c:v>Brazil    </c:v>
                </c:pt>
                <c:pt idx="18">
                  <c:v>EU21 average</c:v>
                </c:pt>
                <c:pt idx="19">
                  <c:v>Korea    </c:v>
                </c:pt>
                <c:pt idx="20">
                  <c:v>Chile    </c:v>
                </c:pt>
                <c:pt idx="21">
                  <c:v>OECD average</c:v>
                </c:pt>
                <c:pt idx="22">
                  <c:v>United States    </c:v>
                </c:pt>
                <c:pt idx="23">
                  <c:v>Greece    </c:v>
                </c:pt>
                <c:pt idx="24">
                  <c:v>Germany    </c:v>
                </c:pt>
                <c:pt idx="25">
                  <c:v>New Zealand    </c:v>
                </c:pt>
                <c:pt idx="26">
                  <c:v>France    </c:v>
                </c:pt>
                <c:pt idx="27">
                  <c:v>Belgium    </c:v>
                </c:pt>
                <c:pt idx="28">
                  <c:v>United Kingdom    </c:v>
                </c:pt>
                <c:pt idx="29">
                  <c:v>Spain    </c:v>
                </c:pt>
                <c:pt idx="30">
                  <c:v>Luxembourg    </c:v>
                </c:pt>
                <c:pt idx="31">
                  <c:v>Colombia    </c:v>
                </c:pt>
                <c:pt idx="32">
                  <c:v>Switzerland    </c:v>
                </c:pt>
                <c:pt idx="33">
                  <c:v>Indonesia    </c:v>
                </c:pt>
                <c:pt idx="34">
                  <c:v>Mexico    </c:v>
                </c:pt>
                <c:pt idx="35">
                  <c:v>Turkey    </c:v>
                </c:pt>
                <c:pt idx="36">
                  <c:v>China    </c:v>
                </c:pt>
                <c:pt idx="37">
                  <c:v>Netherlands    </c:v>
                </c:pt>
                <c:pt idx="38">
                  <c:v>Japan    </c:v>
                </c:pt>
                <c:pt idx="39">
                  <c:v>Canada    </c:v>
                </c:pt>
                <c:pt idx="40">
                  <c:v>Ireland    </c:v>
                </c:pt>
              </c:strCache>
            </c:strRef>
          </c:cat>
          <c:val>
            <c:numRef>
              <c:f>'Chart D5.3.'!$E$70:$E$110</c:f>
              <c:numCache>
                <c:formatCode>General</c:formatCode>
                <c:ptCount val="41"/>
                <c:pt idx="0">
                  <c:v>99.499654836894</c:v>
                </c:pt>
                <c:pt idx="1">
                  <c:v>99.396195362364</c:v>
                </c:pt>
                <c:pt idx="2">
                  <c:v>99.505766062603</c:v>
                </c:pt>
                <c:pt idx="3">
                  <c:v>93.691080493111</c:v>
                </c:pt>
                <c:pt idx="4">
                  <c:v>99.448979011433</c:v>
                </c:pt>
                <c:pt idx="5">
                  <c:v>97.727631371311</c:v>
                </c:pt>
                <c:pt idx="6">
                  <c:v>97.981434319384</c:v>
                </c:pt>
                <c:pt idx="7">
                  <c:v>99.731605132234</c:v>
                </c:pt>
                <c:pt idx="8">
                  <c:v>95.947776303847</c:v>
                </c:pt>
                <c:pt idx="9">
                  <c:v>99.657142857143</c:v>
                </c:pt>
                <c:pt idx="10">
                  <c:v>93.267054939348</c:v>
                </c:pt>
                <c:pt idx="11">
                  <c:v>99.524029341826</c:v>
                </c:pt>
                <c:pt idx="12">
                  <c:v>98.201740330811</c:v>
                </c:pt>
                <c:pt idx="13">
                  <c:v>97.202754585898</c:v>
                </c:pt>
                <c:pt idx="14">
                  <c:v>98.72551939912</c:v>
                </c:pt>
                <c:pt idx="15">
                  <c:v>98.959034964179</c:v>
                </c:pt>
                <c:pt idx="17">
                  <c:v>95.602720820882</c:v>
                </c:pt>
                <c:pt idx="18">
                  <c:v>96.160186118502</c:v>
                </c:pt>
                <c:pt idx="19">
                  <c:v>99.054018714966</c:v>
                </c:pt>
                <c:pt idx="20">
                  <c:v>99.296469082123</c:v>
                </c:pt>
                <c:pt idx="21">
                  <c:v>96.265042172874</c:v>
                </c:pt>
                <c:pt idx="22">
                  <c:v>94.120118529758</c:v>
                </c:pt>
                <c:pt idx="23">
                  <c:v>98.773705974619</c:v>
                </c:pt>
                <c:pt idx="24">
                  <c:v>97.002098459924</c:v>
                </c:pt>
                <c:pt idx="25">
                  <c:v>97.711294586582</c:v>
                </c:pt>
                <c:pt idx="26">
                  <c:v>83.0489634858</c:v>
                </c:pt>
                <c:pt idx="27">
                  <c:v>96.710545865153</c:v>
                </c:pt>
                <c:pt idx="28">
                  <c:v>89.999936293504</c:v>
                </c:pt>
                <c:pt idx="29">
                  <c:v>95.151181341639</c:v>
                </c:pt>
                <c:pt idx="30">
                  <c:v>96.686390532544</c:v>
                </c:pt>
                <c:pt idx="31">
                  <c:v>95.553395699186</c:v>
                </c:pt>
                <c:pt idx="32">
                  <c:v>97.450788143902</c:v>
                </c:pt>
                <c:pt idx="33">
                  <c:v>95.350031582241</c:v>
                </c:pt>
                <c:pt idx="34">
                  <c:v>95.621037242636</c:v>
                </c:pt>
                <c:pt idx="35">
                  <c:v>94.247850889041</c:v>
                </c:pt>
                <c:pt idx="36">
                  <c:v>97.297648332423</c:v>
                </c:pt>
                <c:pt idx="37">
                  <c:v>86.506279629999</c:v>
                </c:pt>
                <c:pt idx="38">
                  <c:v>96.999037301789</c:v>
                </c:pt>
              </c:numCache>
            </c:numRef>
          </c:val>
          <c:smooth val="0"/>
        </c:ser>
        <c:ser>
          <c:idx val="2"/>
          <c:order val="2"/>
          <c:tx>
            <c:strRef>
              <c:f>'Chart D5.3.'!$G$58</c:f>
              <c:strCache>
                <c:ptCount val="1"/>
                <c:pt idx="0">
                  <c:v>Primary education</c:v>
                </c:pt>
              </c:strCache>
            </c:strRef>
          </c:tx>
          <c:spPr>
            <a:solidFill>
              <a:srgbClr val="003366"/>
            </a:solidFill>
            <a:ln w="0">
              <a:noFill/>
            </a:ln>
          </c:spPr>
          <c:marker>
            <c:symbol val="diamond"/>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5.3.'!$A$70:$A$110</c:f>
              <c:strCache>
                <c:ptCount val="41"/>
                <c:pt idx="0">
                  <c:v>Latvia    </c:v>
                </c:pt>
                <c:pt idx="1">
                  <c:v>Russian Federation    </c:v>
                </c:pt>
                <c:pt idx="2">
                  <c:v>Estonia    </c:v>
                </c:pt>
                <c:pt idx="3">
                  <c:v>Iceland    </c:v>
                </c:pt>
                <c:pt idx="4">
                  <c:v>Israel    </c:v>
                </c:pt>
                <c:pt idx="5">
                  <c:v>Slovenia    </c:v>
                </c:pt>
                <c:pt idx="6">
                  <c:v>Italy    </c:v>
                </c:pt>
                <c:pt idx="7">
                  <c:v>Hungary    </c:v>
                </c:pt>
                <c:pt idx="8">
                  <c:v>Sweden    </c:v>
                </c:pt>
                <c:pt idx="9">
                  <c:v>Slovak Republic    </c:v>
                </c:pt>
                <c:pt idx="10">
                  <c:v>Norway    </c:v>
                </c:pt>
                <c:pt idx="11">
                  <c:v>Czech Republic    </c:v>
                </c:pt>
                <c:pt idx="12">
                  <c:v>Poland    </c:v>
                </c:pt>
                <c:pt idx="13">
                  <c:v>Finland    </c:v>
                </c:pt>
                <c:pt idx="14">
                  <c:v>Austria    </c:v>
                </c:pt>
                <c:pt idx="15">
                  <c:v>Portugal    </c:v>
                </c:pt>
                <c:pt idx="16">
                  <c:v>Denmark    </c:v>
                </c:pt>
                <c:pt idx="17">
                  <c:v>Brazil    </c:v>
                </c:pt>
                <c:pt idx="18">
                  <c:v>EU21 average</c:v>
                </c:pt>
                <c:pt idx="19">
                  <c:v>Korea    </c:v>
                </c:pt>
                <c:pt idx="20">
                  <c:v>Chile    </c:v>
                </c:pt>
                <c:pt idx="21">
                  <c:v>OECD average</c:v>
                </c:pt>
                <c:pt idx="22">
                  <c:v>United States    </c:v>
                </c:pt>
                <c:pt idx="23">
                  <c:v>Greece    </c:v>
                </c:pt>
                <c:pt idx="24">
                  <c:v>Germany    </c:v>
                </c:pt>
                <c:pt idx="25">
                  <c:v>New Zealand    </c:v>
                </c:pt>
                <c:pt idx="26">
                  <c:v>France    </c:v>
                </c:pt>
                <c:pt idx="27">
                  <c:v>Belgium    </c:v>
                </c:pt>
                <c:pt idx="28">
                  <c:v>United Kingdom    </c:v>
                </c:pt>
                <c:pt idx="29">
                  <c:v>Spain    </c:v>
                </c:pt>
                <c:pt idx="30">
                  <c:v>Luxembourg    </c:v>
                </c:pt>
                <c:pt idx="31">
                  <c:v>Colombia    </c:v>
                </c:pt>
                <c:pt idx="32">
                  <c:v>Switzerland    </c:v>
                </c:pt>
                <c:pt idx="33">
                  <c:v>Indonesia    </c:v>
                </c:pt>
                <c:pt idx="34">
                  <c:v>Mexico    </c:v>
                </c:pt>
                <c:pt idx="35">
                  <c:v>Turkey    </c:v>
                </c:pt>
                <c:pt idx="36">
                  <c:v>China    </c:v>
                </c:pt>
                <c:pt idx="37">
                  <c:v>Netherlands    </c:v>
                </c:pt>
                <c:pt idx="38">
                  <c:v>Japan    </c:v>
                </c:pt>
                <c:pt idx="39">
                  <c:v>Canada    </c:v>
                </c:pt>
                <c:pt idx="40">
                  <c:v>Ireland    </c:v>
                </c:pt>
              </c:strCache>
            </c:strRef>
          </c:cat>
          <c:val>
            <c:numRef>
              <c:f>'Chart D5.3.'!$G$70:$G$110</c:f>
              <c:numCache>
                <c:formatCode>General</c:formatCode>
                <c:ptCount val="41"/>
                <c:pt idx="0">
                  <c:v>93.29811173075</c:v>
                </c:pt>
                <c:pt idx="1">
                  <c:v>98.882219002277</c:v>
                </c:pt>
                <c:pt idx="2">
                  <c:v>91.967012828345</c:v>
                </c:pt>
                <c:pt idx="3">
                  <c:v>81.772742419194</c:v>
                </c:pt>
                <c:pt idx="4">
                  <c:v>84.999098439165</c:v>
                </c:pt>
                <c:pt idx="5">
                  <c:v>97.093382807669</c:v>
                </c:pt>
                <c:pt idx="6">
                  <c:v>95.940858518939</c:v>
                </c:pt>
                <c:pt idx="7">
                  <c:v>95.584822151455</c:v>
                </c:pt>
                <c:pt idx="8">
                  <c:v>76.976088881733</c:v>
                </c:pt>
                <c:pt idx="9">
                  <c:v>89.516014234875</c:v>
                </c:pt>
                <c:pt idx="10">
                  <c:v>74.833487901526</c:v>
                </c:pt>
                <c:pt idx="11">
                  <c:v>96.803969344589</c:v>
                </c:pt>
                <c:pt idx="12">
                  <c:v>85.335971747508</c:v>
                </c:pt>
                <c:pt idx="13">
                  <c:v>79.338686463147</c:v>
                </c:pt>
                <c:pt idx="14">
                  <c:v>91.109956509617</c:v>
                </c:pt>
                <c:pt idx="15">
                  <c:v>79.215078750323</c:v>
                </c:pt>
                <c:pt idx="17">
                  <c:v>89.768673020296</c:v>
                </c:pt>
                <c:pt idx="18">
                  <c:v>85.5224490248902</c:v>
                </c:pt>
                <c:pt idx="19">
                  <c:v>78.639012166772</c:v>
                </c:pt>
                <c:pt idx="20">
                  <c:v>80.936877939969</c:v>
                </c:pt>
                <c:pt idx="21">
                  <c:v>82.124206561699</c:v>
                </c:pt>
                <c:pt idx="22">
                  <c:v>87.156019768683</c:v>
                </c:pt>
                <c:pt idx="23">
                  <c:v>69.940810669064</c:v>
                </c:pt>
                <c:pt idx="24">
                  <c:v>86.189767007687</c:v>
                </c:pt>
                <c:pt idx="25">
                  <c:v>83.39741875061</c:v>
                </c:pt>
                <c:pt idx="26">
                  <c:v>83.036200652806</c:v>
                </c:pt>
                <c:pt idx="27">
                  <c:v>81.602893140457</c:v>
                </c:pt>
                <c:pt idx="28">
                  <c:v>86.984459207117</c:v>
                </c:pt>
                <c:pt idx="29">
                  <c:v>75.880865819728</c:v>
                </c:pt>
                <c:pt idx="30">
                  <c:v>75.981524249423</c:v>
                </c:pt>
                <c:pt idx="31">
                  <c:v>77.408177775891</c:v>
                </c:pt>
                <c:pt idx="32">
                  <c:v>82.360817172721</c:v>
                </c:pt>
                <c:pt idx="33">
                  <c:v>62.418472189409</c:v>
                </c:pt>
                <c:pt idx="34">
                  <c:v>67.298540165057</c:v>
                </c:pt>
                <c:pt idx="35">
                  <c:v>57.830189013732</c:v>
                </c:pt>
                <c:pt idx="36">
                  <c:v>59.87718422026</c:v>
                </c:pt>
                <c:pt idx="37">
                  <c:v>85.647587210292</c:v>
                </c:pt>
                <c:pt idx="38">
                  <c:v>65.02759812241</c:v>
                </c:pt>
                <c:pt idx="39">
                  <c:v>73.27382761674</c:v>
                </c:pt>
                <c:pt idx="40">
                  <c:v>86.30303030303</c:v>
                </c:pt>
              </c:numCache>
            </c:numRef>
          </c:val>
          <c:smooth val="0"/>
        </c:ser>
        <c:ser>
          <c:idx val="3"/>
          <c:order val="3"/>
          <c:tx>
            <c:strRef>
              <c:f>'Chart D5.3.'!$K$58</c:f>
              <c:strCache>
                <c:ptCount val="1"/>
                <c:pt idx="0">
                  <c:v>Upper secondary education</c:v>
                </c:pt>
              </c:strCache>
            </c:strRef>
          </c:tx>
          <c:spPr>
            <a:solidFill>
              <a:srgbClr val="993366"/>
            </a:solidFill>
            <a:ln w="0">
              <a:noFill/>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5.3.'!$A$70:$A$110</c:f>
              <c:strCache>
                <c:ptCount val="41"/>
                <c:pt idx="0">
                  <c:v>Latvia    </c:v>
                </c:pt>
                <c:pt idx="1">
                  <c:v>Russian Federation    </c:v>
                </c:pt>
                <c:pt idx="2">
                  <c:v>Estonia    </c:v>
                </c:pt>
                <c:pt idx="3">
                  <c:v>Iceland    </c:v>
                </c:pt>
                <c:pt idx="4">
                  <c:v>Israel    </c:v>
                </c:pt>
                <c:pt idx="5">
                  <c:v>Slovenia    </c:v>
                </c:pt>
                <c:pt idx="6">
                  <c:v>Italy    </c:v>
                </c:pt>
                <c:pt idx="7">
                  <c:v>Hungary    </c:v>
                </c:pt>
                <c:pt idx="8">
                  <c:v>Sweden    </c:v>
                </c:pt>
                <c:pt idx="9">
                  <c:v>Slovak Republic    </c:v>
                </c:pt>
                <c:pt idx="10">
                  <c:v>Norway    </c:v>
                </c:pt>
                <c:pt idx="11">
                  <c:v>Czech Republic    </c:v>
                </c:pt>
                <c:pt idx="12">
                  <c:v>Poland    </c:v>
                </c:pt>
                <c:pt idx="13">
                  <c:v>Finland    </c:v>
                </c:pt>
                <c:pt idx="14">
                  <c:v>Austria    </c:v>
                </c:pt>
                <c:pt idx="15">
                  <c:v>Portugal    </c:v>
                </c:pt>
                <c:pt idx="16">
                  <c:v>Denmark    </c:v>
                </c:pt>
                <c:pt idx="17">
                  <c:v>Brazil    </c:v>
                </c:pt>
                <c:pt idx="18">
                  <c:v>EU21 average</c:v>
                </c:pt>
                <c:pt idx="19">
                  <c:v>Korea    </c:v>
                </c:pt>
                <c:pt idx="20">
                  <c:v>Chile    </c:v>
                </c:pt>
                <c:pt idx="21">
                  <c:v>OECD average</c:v>
                </c:pt>
                <c:pt idx="22">
                  <c:v>United States    </c:v>
                </c:pt>
                <c:pt idx="23">
                  <c:v>Greece    </c:v>
                </c:pt>
                <c:pt idx="24">
                  <c:v>Germany    </c:v>
                </c:pt>
                <c:pt idx="25">
                  <c:v>New Zealand    </c:v>
                </c:pt>
                <c:pt idx="26">
                  <c:v>France    </c:v>
                </c:pt>
                <c:pt idx="27">
                  <c:v>Belgium    </c:v>
                </c:pt>
                <c:pt idx="28">
                  <c:v>United Kingdom    </c:v>
                </c:pt>
                <c:pt idx="29">
                  <c:v>Spain    </c:v>
                </c:pt>
                <c:pt idx="30">
                  <c:v>Luxembourg    </c:v>
                </c:pt>
                <c:pt idx="31">
                  <c:v>Colombia    </c:v>
                </c:pt>
                <c:pt idx="32">
                  <c:v>Switzerland    </c:v>
                </c:pt>
                <c:pt idx="33">
                  <c:v>Indonesia    </c:v>
                </c:pt>
                <c:pt idx="34">
                  <c:v>Mexico    </c:v>
                </c:pt>
                <c:pt idx="35">
                  <c:v>Turkey    </c:v>
                </c:pt>
                <c:pt idx="36">
                  <c:v>China    </c:v>
                </c:pt>
                <c:pt idx="37">
                  <c:v>Netherlands    </c:v>
                </c:pt>
                <c:pt idx="38">
                  <c:v>Japan    </c:v>
                </c:pt>
                <c:pt idx="39">
                  <c:v>Canada    </c:v>
                </c:pt>
                <c:pt idx="40">
                  <c:v>Ireland    </c:v>
                </c:pt>
              </c:strCache>
            </c:strRef>
          </c:cat>
          <c:val>
            <c:numRef>
              <c:f>'Chart D5.3.'!$K$70:$K$110</c:f>
              <c:numCache>
                <c:formatCode>General</c:formatCode>
                <c:ptCount val="41"/>
                <c:pt idx="0">
                  <c:v>80.68724970934</c:v>
                </c:pt>
                <c:pt idx="2">
                  <c:v>71.965648854962</c:v>
                </c:pt>
                <c:pt idx="4">
                  <c:v>69.675061334769</c:v>
                </c:pt>
                <c:pt idx="5">
                  <c:v>66.685291241794</c:v>
                </c:pt>
                <c:pt idx="6">
                  <c:v>66.931231473768</c:v>
                </c:pt>
                <c:pt idx="7">
                  <c:v>63.900080580177</c:v>
                </c:pt>
                <c:pt idx="8">
                  <c:v>52.538005668642</c:v>
                </c:pt>
                <c:pt idx="9">
                  <c:v>71.96189095428</c:v>
                </c:pt>
                <c:pt idx="10">
                  <c:v>51.903679499929</c:v>
                </c:pt>
                <c:pt idx="11">
                  <c:v>58.567983084669</c:v>
                </c:pt>
                <c:pt idx="12">
                  <c:v>66.156408481015</c:v>
                </c:pt>
                <c:pt idx="13">
                  <c:v>59.017924654183</c:v>
                </c:pt>
                <c:pt idx="14">
                  <c:v>53.913766158063</c:v>
                </c:pt>
                <c:pt idx="15">
                  <c:v>68.021580245775</c:v>
                </c:pt>
                <c:pt idx="17">
                  <c:v>60.1215269813</c:v>
                </c:pt>
                <c:pt idx="18">
                  <c:v>60.3559630212235</c:v>
                </c:pt>
                <c:pt idx="19">
                  <c:v>48.83418792906</c:v>
                </c:pt>
                <c:pt idx="20">
                  <c:v>55.044530305369</c:v>
                </c:pt>
                <c:pt idx="21">
                  <c:v>57.5526018180552</c:v>
                </c:pt>
                <c:pt idx="22">
                  <c:v>56.998871264317</c:v>
                </c:pt>
                <c:pt idx="23">
                  <c:v>51.19495487659</c:v>
                </c:pt>
                <c:pt idx="24">
                  <c:v>52.088228478425</c:v>
                </c:pt>
                <c:pt idx="25">
                  <c:v>58.737800144121</c:v>
                </c:pt>
                <c:pt idx="26">
                  <c:v>54.433164496424</c:v>
                </c:pt>
                <c:pt idx="27">
                  <c:v>62.073874186121</c:v>
                </c:pt>
                <c:pt idx="28">
                  <c:v>61.605549559471</c:v>
                </c:pt>
                <c:pt idx="29">
                  <c:v>52.415481021472</c:v>
                </c:pt>
                <c:pt idx="30">
                  <c:v>51.762820512821</c:v>
                </c:pt>
                <c:pt idx="31">
                  <c:v>45.984589185452</c:v>
                </c:pt>
                <c:pt idx="32">
                  <c:v>43.025761425401</c:v>
                </c:pt>
                <c:pt idx="33">
                  <c:v>50.893861388185</c:v>
                </c:pt>
                <c:pt idx="34">
                  <c:v>46.833897371606</c:v>
                </c:pt>
                <c:pt idx="35">
                  <c:v>44.330410561211</c:v>
                </c:pt>
                <c:pt idx="36">
                  <c:v>49.14687320832</c:v>
                </c:pt>
                <c:pt idx="37">
                  <c:v>50.884097668295</c:v>
                </c:pt>
                <c:pt idx="38">
                  <c:v>28.353368482718</c:v>
                </c:pt>
                <c:pt idx="39">
                  <c:v>73.273827616739</c:v>
                </c:pt>
                <c:pt idx="40">
                  <c:v>71.001278227524</c:v>
                </c:pt>
              </c:numCache>
            </c:numRef>
          </c:val>
          <c:smooth val="0"/>
        </c:ser>
        <c:ser>
          <c:idx val="4"/>
          <c:order val="4"/>
          <c:tx>
            <c:strRef>
              <c:f>'Chart D5.3.'!$M$58</c:f>
              <c:strCache>
                <c:ptCount val="1"/>
                <c:pt idx="0">
                  <c:v>All Tertiary education</c:v>
                </c:pt>
              </c:strCache>
            </c:strRef>
          </c:tx>
          <c:spPr>
            <a:solidFill>
              <a:srgbClr val="000000"/>
            </a:solidFill>
            <a:ln w="0">
              <a:noFill/>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5.3.'!$A$70:$A$110</c:f>
              <c:strCache>
                <c:ptCount val="41"/>
                <c:pt idx="0">
                  <c:v>Latvia    </c:v>
                </c:pt>
                <c:pt idx="1">
                  <c:v>Russian Federation    </c:v>
                </c:pt>
                <c:pt idx="2">
                  <c:v>Estonia    </c:v>
                </c:pt>
                <c:pt idx="3">
                  <c:v>Iceland    </c:v>
                </c:pt>
                <c:pt idx="4">
                  <c:v>Israel    </c:v>
                </c:pt>
                <c:pt idx="5">
                  <c:v>Slovenia    </c:v>
                </c:pt>
                <c:pt idx="6">
                  <c:v>Italy    </c:v>
                </c:pt>
                <c:pt idx="7">
                  <c:v>Hungary    </c:v>
                </c:pt>
                <c:pt idx="8">
                  <c:v>Sweden    </c:v>
                </c:pt>
                <c:pt idx="9">
                  <c:v>Slovak Republic    </c:v>
                </c:pt>
                <c:pt idx="10">
                  <c:v>Norway    </c:v>
                </c:pt>
                <c:pt idx="11">
                  <c:v>Czech Republic    </c:v>
                </c:pt>
                <c:pt idx="12">
                  <c:v>Poland    </c:v>
                </c:pt>
                <c:pt idx="13">
                  <c:v>Finland    </c:v>
                </c:pt>
                <c:pt idx="14">
                  <c:v>Austria    </c:v>
                </c:pt>
                <c:pt idx="15">
                  <c:v>Portugal    </c:v>
                </c:pt>
                <c:pt idx="16">
                  <c:v>Denmark    </c:v>
                </c:pt>
                <c:pt idx="17">
                  <c:v>Brazil    </c:v>
                </c:pt>
                <c:pt idx="18">
                  <c:v>EU21 average</c:v>
                </c:pt>
                <c:pt idx="19">
                  <c:v>Korea    </c:v>
                </c:pt>
                <c:pt idx="20">
                  <c:v>Chile    </c:v>
                </c:pt>
                <c:pt idx="21">
                  <c:v>OECD average</c:v>
                </c:pt>
                <c:pt idx="22">
                  <c:v>United States    </c:v>
                </c:pt>
                <c:pt idx="23">
                  <c:v>Greece    </c:v>
                </c:pt>
                <c:pt idx="24">
                  <c:v>Germany    </c:v>
                </c:pt>
                <c:pt idx="25">
                  <c:v>New Zealand    </c:v>
                </c:pt>
                <c:pt idx="26">
                  <c:v>France    </c:v>
                </c:pt>
                <c:pt idx="27">
                  <c:v>Belgium    </c:v>
                </c:pt>
                <c:pt idx="28">
                  <c:v>United Kingdom    </c:v>
                </c:pt>
                <c:pt idx="29">
                  <c:v>Spain    </c:v>
                </c:pt>
                <c:pt idx="30">
                  <c:v>Luxembourg    </c:v>
                </c:pt>
                <c:pt idx="31">
                  <c:v>Colombia    </c:v>
                </c:pt>
                <c:pt idx="32">
                  <c:v>Switzerland    </c:v>
                </c:pt>
                <c:pt idx="33">
                  <c:v>Indonesia    </c:v>
                </c:pt>
                <c:pt idx="34">
                  <c:v>Mexico    </c:v>
                </c:pt>
                <c:pt idx="35">
                  <c:v>Turkey    </c:v>
                </c:pt>
                <c:pt idx="36">
                  <c:v>China    </c:v>
                </c:pt>
                <c:pt idx="37">
                  <c:v>Netherlands    </c:v>
                </c:pt>
                <c:pt idx="38">
                  <c:v>Japan    </c:v>
                </c:pt>
                <c:pt idx="39">
                  <c:v>Canada    </c:v>
                </c:pt>
                <c:pt idx="40">
                  <c:v>Ireland    </c:v>
                </c:pt>
              </c:strCache>
            </c:strRef>
          </c:cat>
          <c:val>
            <c:numRef>
              <c:f>'Chart D5.3.'!$M$70:$M$110</c:f>
              <c:numCache>
                <c:formatCode>General</c:formatCode>
                <c:ptCount val="41"/>
                <c:pt idx="0">
                  <c:v>56.323396567299</c:v>
                </c:pt>
                <c:pt idx="1">
                  <c:v>58.156141581567</c:v>
                </c:pt>
                <c:pt idx="5">
                  <c:v>39.741271386841</c:v>
                </c:pt>
                <c:pt idx="6">
                  <c:v>36.892533097611</c:v>
                </c:pt>
                <c:pt idx="7">
                  <c:v>38.780941116837</c:v>
                </c:pt>
                <c:pt idx="8">
                  <c:v>43.766899185856</c:v>
                </c:pt>
                <c:pt idx="9">
                  <c:v>44.685162094763</c:v>
                </c:pt>
                <c:pt idx="10">
                  <c:v>45.063270404193</c:v>
                </c:pt>
                <c:pt idx="11">
                  <c:v>38.002934354472</c:v>
                </c:pt>
                <c:pt idx="12">
                  <c:v>44.094449901291</c:v>
                </c:pt>
                <c:pt idx="13">
                  <c:v>50.688789567134</c:v>
                </c:pt>
                <c:pt idx="14">
                  <c:v>42.101277304769</c:v>
                </c:pt>
                <c:pt idx="15">
                  <c:v>44.044867820303</c:v>
                </c:pt>
                <c:pt idx="17">
                  <c:v>45.110568990585</c:v>
                </c:pt>
                <c:pt idx="18">
                  <c:v>41.6517399369168</c:v>
                </c:pt>
                <c:pt idx="19">
                  <c:v>34.600283396725</c:v>
                </c:pt>
                <c:pt idx="21">
                  <c:v>41.8001507189432</c:v>
                </c:pt>
                <c:pt idx="22">
                  <c:v>48.591699542128</c:v>
                </c:pt>
                <c:pt idx="23">
                  <c:v>33.092800805504</c:v>
                </c:pt>
                <c:pt idx="24">
                  <c:v>37.710960929265</c:v>
                </c:pt>
                <c:pt idx="25">
                  <c:v>48.701867034694</c:v>
                </c:pt>
                <c:pt idx="26">
                  <c:v>37.231620927649</c:v>
                </c:pt>
                <c:pt idx="27">
                  <c:v>46.877404248202</c:v>
                </c:pt>
                <c:pt idx="28">
                  <c:v>44.1463912507</c:v>
                </c:pt>
                <c:pt idx="29">
                  <c:v>40.692826608347</c:v>
                </c:pt>
                <c:pt idx="31">
                  <c:v>35.934423422652</c:v>
                </c:pt>
                <c:pt idx="33">
                  <c:v>38.516497627558</c:v>
                </c:pt>
                <c:pt idx="35">
                  <c:v>41.565061651856</c:v>
                </c:pt>
                <c:pt idx="36">
                  <c:v>45.062363355874</c:v>
                </c:pt>
                <c:pt idx="37">
                  <c:v>43.183646602794</c:v>
                </c:pt>
                <c:pt idx="38">
                  <c:v>25.174542047803</c:v>
                </c:pt>
                <c:pt idx="39">
                  <c:v>49.363828362438</c:v>
                </c:pt>
                <c:pt idx="40">
                  <c:v>43.996541662164</c:v>
                </c:pt>
              </c:numCache>
            </c:numRef>
          </c:val>
          <c:smooth val="0"/>
        </c:ser>
        <c:hiLowLines>
          <c:spPr>
            <a:ln w="0">
              <a:noFill/>
            </a:ln>
          </c:spPr>
        </c:hiLowLines>
        <c:marker val="1"/>
        <c:axId val="65743950"/>
        <c:axId val="77076802"/>
      </c:lineChart>
      <c:catAx>
        <c:axId val="65743950"/>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rot="-2700000"/>
          <a:lstStyle/>
          <a:p>
            <a:pPr>
              <a:defRPr b="0" sz="750" spc="-1" strike="noStrike">
                <a:solidFill>
                  <a:srgbClr val="000000"/>
                </a:solidFill>
                <a:latin typeface="Arial Narrow"/>
              </a:defRPr>
            </a:pPr>
          </a:p>
        </c:txPr>
        <c:crossAx val="77076802"/>
        <c:crossesAt val="0"/>
        <c:auto val="1"/>
        <c:lblAlgn val="ctr"/>
        <c:lblOffset val="100"/>
        <c:noMultiLvlLbl val="0"/>
      </c:catAx>
      <c:valAx>
        <c:axId val="77076802"/>
        <c:scaling>
          <c:orientation val="minMax"/>
          <c:max val="100"/>
        </c:scaling>
        <c:delete val="0"/>
        <c:axPos val="l"/>
        <c:majorGridlines>
          <c:spPr>
            <a:ln w="0">
              <a:solidFill>
                <a:srgbClr val="ffffff"/>
              </a:solidFill>
            </a:ln>
          </c:spPr>
        </c:majorGridlines>
        <c:numFmt formatCode="General" sourceLinked="0"/>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65743950"/>
        <c:crossesAt val="1"/>
        <c:crossBetween val="midCat"/>
      </c:valAx>
      <c:spPr>
        <a:solidFill>
          <a:srgbClr val="f4ffff"/>
        </a:solidFill>
        <a:ln w="0">
          <a:solidFill>
            <a:srgbClr val="000000"/>
          </a:solidFill>
        </a:ln>
      </c:spPr>
    </c:plotArea>
    <c:legend>
      <c:legendPos val="r"/>
      <c:layout>
        <c:manualLayout>
          <c:xMode val="edge"/>
          <c:yMode val="edge"/>
          <c:x val="0.0445441611032067"/>
          <c:y val="0.0224980605120248"/>
          <c:w val="0.911185290576776"/>
          <c:h val="0.0437548487199379"/>
        </c:manualLayout>
      </c:layout>
      <c:overlay val="0"/>
      <c:spPr>
        <a:solidFill>
          <a:srgbClr val="eaeaea"/>
        </a:solidFill>
        <a:ln w="0">
          <a:noFill/>
        </a:ln>
      </c:spPr>
      <c:txPr>
        <a:bodyPr/>
        <a:lstStyle/>
        <a:p>
          <a:pPr>
            <a:defRPr b="0" sz="690" spc="-1" strike="noStrike">
              <a:solidFill>
                <a:srgbClr val="000000"/>
              </a:solidFill>
              <a:latin typeface="Arial Narrow"/>
            </a:defRPr>
          </a:pPr>
        </a:p>
      </c:txPr>
    </c:legend>
    <c:plotVisOnly val="1"/>
    <c:dispBlanksAs val="gap"/>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2333604018166"/>
          <c:y val="0.0356924153617356"/>
          <c:w val="0.742067430599417"/>
          <c:h val="0.881987577639752"/>
        </c:manualLayout>
      </c:layout>
      <c:barChart>
        <c:barDir val="col"/>
        <c:grouping val="stacked"/>
        <c:varyColors val="0"/>
        <c:ser>
          <c:idx val="0"/>
          <c:order val="0"/>
          <c:tx>
            <c:strRef>
              <c:f>'Chart D5.4.'!$B$57</c:f>
              <c:strCache>
                <c:ptCount val="1"/>
                <c:pt idx="0">
                  <c:v>Group 0 
(No computer experience)</c:v>
                </c:pt>
              </c:strCache>
            </c:strRef>
          </c:tx>
          <c:spPr>
            <a:solidFill>
              <a:srgbClr val="a6a6a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5.4.'!$A$59:$A$77</c:f>
              <c:strCache>
                <c:ptCount val="19"/>
                <c:pt idx="0">
                  <c:v>Korea</c:v>
                </c:pt>
                <c:pt idx="1">
                  <c:v>England/N. Ireland (UK)</c:v>
                </c:pt>
                <c:pt idx="2">
                  <c:v>Czech Republic</c:v>
                </c:pt>
                <c:pt idx="3">
                  <c:v>Sweden</c:v>
                </c:pt>
                <c:pt idx="4">
                  <c:v>Netherlands</c:v>
                </c:pt>
                <c:pt idx="5">
                  <c:v>Japan</c:v>
                </c:pt>
                <c:pt idx="6">
                  <c:v>Canada</c:v>
                </c:pt>
                <c:pt idx="7">
                  <c:v>Norway</c:v>
                </c:pt>
                <c:pt idx="8">
                  <c:v>United States</c:v>
                </c:pt>
                <c:pt idx="9">
                  <c:v>Germany</c:v>
                </c:pt>
                <c:pt idx="10">
                  <c:v>Average</c:v>
                </c:pt>
                <c:pt idx="11">
                  <c:v>Flanders (Belgium)</c:v>
                </c:pt>
                <c:pt idx="12">
                  <c:v>Denmark</c:v>
                </c:pt>
                <c:pt idx="13">
                  <c:v>Austria</c:v>
                </c:pt>
                <c:pt idx="14">
                  <c:v>Slovak Republic</c:v>
                </c:pt>
                <c:pt idx="15">
                  <c:v>Ireland</c:v>
                </c:pt>
                <c:pt idx="16">
                  <c:v>Russian Federation*</c:v>
                </c:pt>
                <c:pt idx="17">
                  <c:v>Estonia</c:v>
                </c:pt>
                <c:pt idx="18">
                  <c:v>Poland</c:v>
                </c:pt>
              </c:strCache>
            </c:strRef>
          </c:cat>
          <c:val>
            <c:numRef>
              <c:f>'Chart D5.4.'!$B$59:$B$77</c:f>
              <c:numCache>
                <c:formatCode>General</c:formatCode>
                <c:ptCount val="19"/>
                <c:pt idx="10">
                  <c:v>0</c:v>
                </c:pt>
                <c:pt idx="16">
                  <c:v>2.24270522076267</c:v>
                </c:pt>
              </c:numCache>
            </c:numRef>
          </c:val>
        </c:ser>
        <c:ser>
          <c:idx val="1"/>
          <c:order val="1"/>
          <c:tx>
            <c:strRef>
              <c:f>'Chart D5.4.'!$C$57</c:f>
              <c:strCache>
                <c:ptCount val="1"/>
                <c:pt idx="0">
                  <c:v>Group 1 
(Opted out of the computer-based assessment)</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5.4.'!$A$59:$A$77</c:f>
              <c:strCache>
                <c:ptCount val="19"/>
                <c:pt idx="0">
                  <c:v>Korea</c:v>
                </c:pt>
                <c:pt idx="1">
                  <c:v>England/N. Ireland (UK)</c:v>
                </c:pt>
                <c:pt idx="2">
                  <c:v>Czech Republic</c:v>
                </c:pt>
                <c:pt idx="3">
                  <c:v>Sweden</c:v>
                </c:pt>
                <c:pt idx="4">
                  <c:v>Netherlands</c:v>
                </c:pt>
                <c:pt idx="5">
                  <c:v>Japan</c:v>
                </c:pt>
                <c:pt idx="6">
                  <c:v>Canada</c:v>
                </c:pt>
                <c:pt idx="7">
                  <c:v>Norway</c:v>
                </c:pt>
                <c:pt idx="8">
                  <c:v>United States</c:v>
                </c:pt>
                <c:pt idx="9">
                  <c:v>Germany</c:v>
                </c:pt>
                <c:pt idx="10">
                  <c:v>Average</c:v>
                </c:pt>
                <c:pt idx="11">
                  <c:v>Flanders (Belgium)</c:v>
                </c:pt>
                <c:pt idx="12">
                  <c:v>Denmark</c:v>
                </c:pt>
                <c:pt idx="13">
                  <c:v>Austria</c:v>
                </c:pt>
                <c:pt idx="14">
                  <c:v>Slovak Republic</c:v>
                </c:pt>
                <c:pt idx="15">
                  <c:v>Ireland</c:v>
                </c:pt>
                <c:pt idx="16">
                  <c:v>Russian Federation*</c:v>
                </c:pt>
                <c:pt idx="17">
                  <c:v>Estonia</c:v>
                </c:pt>
                <c:pt idx="18">
                  <c:v>Poland</c:v>
                </c:pt>
              </c:strCache>
            </c:strRef>
          </c:cat>
          <c:val>
            <c:numRef>
              <c:f>'Chart D5.4.'!$C$59:$C$77</c:f>
              <c:numCache>
                <c:formatCode>General</c:formatCode>
                <c:ptCount val="19"/>
                <c:pt idx="2">
                  <c:v>4.32637246442396</c:v>
                </c:pt>
                <c:pt idx="3">
                  <c:v>4.72859352531626</c:v>
                </c:pt>
                <c:pt idx="5">
                  <c:v>5.74460828507413</c:v>
                </c:pt>
                <c:pt idx="6">
                  <c:v>1.93283586897117</c:v>
                </c:pt>
                <c:pt idx="7">
                  <c:v>1.74637637828493</c:v>
                </c:pt>
                <c:pt idx="10">
                  <c:v>0</c:v>
                </c:pt>
                <c:pt idx="12">
                  <c:v>1.4408863662873</c:v>
                </c:pt>
                <c:pt idx="13">
                  <c:v>7.53549764616655</c:v>
                </c:pt>
                <c:pt idx="14">
                  <c:v>14.2308014991651</c:v>
                </c:pt>
                <c:pt idx="15">
                  <c:v>11.6221831276908</c:v>
                </c:pt>
                <c:pt idx="16">
                  <c:v>12.4463559114867</c:v>
                </c:pt>
                <c:pt idx="17">
                  <c:v>17.2432943251052</c:v>
                </c:pt>
                <c:pt idx="18">
                  <c:v>26.8300431910767</c:v>
                </c:pt>
              </c:numCache>
            </c:numRef>
          </c:val>
        </c:ser>
        <c:ser>
          <c:idx val="2"/>
          <c:order val="2"/>
          <c:tx>
            <c:strRef>
              <c:f>'Chart D5.4.'!$D$57</c:f>
              <c:strCache>
                <c:ptCount val="1"/>
                <c:pt idx="0">
                  <c:v>Group 2 
(Failed ICT core stage 1 or minimal problem-solving skills)</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5.4.'!$A$59:$A$77</c:f>
              <c:strCache>
                <c:ptCount val="19"/>
                <c:pt idx="0">
                  <c:v>Korea</c:v>
                </c:pt>
                <c:pt idx="1">
                  <c:v>England/N. Ireland (UK)</c:v>
                </c:pt>
                <c:pt idx="2">
                  <c:v>Czech Republic</c:v>
                </c:pt>
                <c:pt idx="3">
                  <c:v>Sweden</c:v>
                </c:pt>
                <c:pt idx="4">
                  <c:v>Netherlands</c:v>
                </c:pt>
                <c:pt idx="5">
                  <c:v>Japan</c:v>
                </c:pt>
                <c:pt idx="6">
                  <c:v>Canada</c:v>
                </c:pt>
                <c:pt idx="7">
                  <c:v>Norway</c:v>
                </c:pt>
                <c:pt idx="8">
                  <c:v>United States</c:v>
                </c:pt>
                <c:pt idx="9">
                  <c:v>Germany</c:v>
                </c:pt>
                <c:pt idx="10">
                  <c:v>Average</c:v>
                </c:pt>
                <c:pt idx="11">
                  <c:v>Flanders (Belgium)</c:v>
                </c:pt>
                <c:pt idx="12">
                  <c:v>Denmark</c:v>
                </c:pt>
                <c:pt idx="13">
                  <c:v>Austria</c:v>
                </c:pt>
                <c:pt idx="14">
                  <c:v>Slovak Republic</c:v>
                </c:pt>
                <c:pt idx="15">
                  <c:v>Ireland</c:v>
                </c:pt>
                <c:pt idx="16">
                  <c:v>Russian Federation*</c:v>
                </c:pt>
                <c:pt idx="17">
                  <c:v>Estonia</c:v>
                </c:pt>
                <c:pt idx="18">
                  <c:v>Poland</c:v>
                </c:pt>
              </c:strCache>
            </c:strRef>
          </c:cat>
          <c:val>
            <c:numRef>
              <c:f>'Chart D5.4.'!$D$59:$D$77</c:f>
              <c:numCache>
                <c:formatCode>General</c:formatCode>
                <c:ptCount val="19"/>
                <c:pt idx="0">
                  <c:v>3.94071121841909</c:v>
                </c:pt>
                <c:pt idx="1">
                  <c:v>6.21736353099858</c:v>
                </c:pt>
                <c:pt idx="2">
                  <c:v>4.73090171213974</c:v>
                </c:pt>
                <c:pt idx="3">
                  <c:v>10.9558305592787</c:v>
                </c:pt>
                <c:pt idx="4">
                  <c:v>5.18880554274604</c:v>
                </c:pt>
                <c:pt idx="5">
                  <c:v>8.76941129879968</c:v>
                </c:pt>
                <c:pt idx="6">
                  <c:v>10.7094834237378</c:v>
                </c:pt>
                <c:pt idx="7">
                  <c:v>8.36480274740277</c:v>
                </c:pt>
                <c:pt idx="8">
                  <c:v>7.30168613775438</c:v>
                </c:pt>
                <c:pt idx="9">
                  <c:v>15.7947302906151</c:v>
                </c:pt>
                <c:pt idx="10">
                  <c:v>10.8427336843439</c:v>
                </c:pt>
                <c:pt idx="11">
                  <c:v>17.1322288176596</c:v>
                </c:pt>
                <c:pt idx="12">
                  <c:v>15.2511109042027</c:v>
                </c:pt>
                <c:pt idx="13">
                  <c:v>7.89507359383576</c:v>
                </c:pt>
                <c:pt idx="14">
                  <c:v>10.50133790065</c:v>
                </c:pt>
                <c:pt idx="15">
                  <c:v>12.9005649736349</c:v>
                </c:pt>
                <c:pt idx="16">
                  <c:v>22.9875346978021</c:v>
                </c:pt>
                <c:pt idx="17">
                  <c:v>17.945321551758</c:v>
                </c:pt>
                <c:pt idx="18">
                  <c:v>20.727108430214</c:v>
                </c:pt>
              </c:numCache>
            </c:numRef>
          </c:val>
        </c:ser>
        <c:ser>
          <c:idx val="3"/>
          <c:order val="3"/>
          <c:tx>
            <c:strRef>
              <c:f>'Chart D5.4.'!$E$57</c:f>
              <c:strCache>
                <c:ptCount val="1"/>
                <c:pt idx="0">
                  <c:v>Group 3 
(Moderate ICT and problem-solving skills)</c:v>
                </c:pt>
              </c:strCache>
            </c:strRef>
          </c:tx>
          <c:spPr>
            <a:solidFill>
              <a:srgbClr val="3760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5.4.'!$A$59:$A$77</c:f>
              <c:strCache>
                <c:ptCount val="19"/>
                <c:pt idx="0">
                  <c:v>Korea</c:v>
                </c:pt>
                <c:pt idx="1">
                  <c:v>England/N. Ireland (UK)</c:v>
                </c:pt>
                <c:pt idx="2">
                  <c:v>Czech Republic</c:v>
                </c:pt>
                <c:pt idx="3">
                  <c:v>Sweden</c:v>
                </c:pt>
                <c:pt idx="4">
                  <c:v>Netherlands</c:v>
                </c:pt>
                <c:pt idx="5">
                  <c:v>Japan</c:v>
                </c:pt>
                <c:pt idx="6">
                  <c:v>Canada</c:v>
                </c:pt>
                <c:pt idx="7">
                  <c:v>Norway</c:v>
                </c:pt>
                <c:pt idx="8">
                  <c:v>United States</c:v>
                </c:pt>
                <c:pt idx="9">
                  <c:v>Germany</c:v>
                </c:pt>
                <c:pt idx="10">
                  <c:v>Average</c:v>
                </c:pt>
                <c:pt idx="11">
                  <c:v>Flanders (Belgium)</c:v>
                </c:pt>
                <c:pt idx="12">
                  <c:v>Denmark</c:v>
                </c:pt>
                <c:pt idx="13">
                  <c:v>Austria</c:v>
                </c:pt>
                <c:pt idx="14">
                  <c:v>Slovak Republic</c:v>
                </c:pt>
                <c:pt idx="15">
                  <c:v>Ireland</c:v>
                </c:pt>
                <c:pt idx="16">
                  <c:v>Russian Federation*</c:v>
                </c:pt>
                <c:pt idx="17">
                  <c:v>Estonia</c:v>
                </c:pt>
                <c:pt idx="18">
                  <c:v>Poland</c:v>
                </c:pt>
              </c:strCache>
            </c:strRef>
          </c:cat>
          <c:val>
            <c:numRef>
              <c:f>'Chart D5.4.'!$E$59:$E$77</c:f>
              <c:numCache>
                <c:formatCode>General</c:formatCode>
                <c:ptCount val="19"/>
                <c:pt idx="0">
                  <c:v>32.4073549453528</c:v>
                </c:pt>
                <c:pt idx="1">
                  <c:v>31.3712610761155</c:v>
                </c:pt>
                <c:pt idx="2">
                  <c:v>31.9897720985112</c:v>
                </c:pt>
                <c:pt idx="3">
                  <c:v>27.1392567926931</c:v>
                </c:pt>
                <c:pt idx="4">
                  <c:v>39.4574418044998</c:v>
                </c:pt>
                <c:pt idx="5">
                  <c:v>30.3237397148745</c:v>
                </c:pt>
                <c:pt idx="6">
                  <c:v>32.5748609314379</c:v>
                </c:pt>
                <c:pt idx="7">
                  <c:v>39.47052740042</c:v>
                </c:pt>
                <c:pt idx="8">
                  <c:v>41.499769041226</c:v>
                </c:pt>
                <c:pt idx="9">
                  <c:v>34.4648143195913</c:v>
                </c:pt>
                <c:pt idx="10">
                  <c:v>35.999961172671</c:v>
                </c:pt>
                <c:pt idx="11">
                  <c:v>37.7218072588272</c:v>
                </c:pt>
                <c:pt idx="12">
                  <c:v>41.5278578188213</c:v>
                </c:pt>
                <c:pt idx="13">
                  <c:v>42.5492543122964</c:v>
                </c:pt>
                <c:pt idx="14">
                  <c:v>41.2860319334667</c:v>
                </c:pt>
                <c:pt idx="15">
                  <c:v>42.9119153915346</c:v>
                </c:pt>
                <c:pt idx="16">
                  <c:v>32.8281196963143</c:v>
                </c:pt>
                <c:pt idx="17">
                  <c:v>38.2964623443253</c:v>
                </c:pt>
                <c:pt idx="18">
                  <c:v>27.007212751414</c:v>
                </c:pt>
              </c:numCache>
            </c:numRef>
          </c:val>
        </c:ser>
        <c:ser>
          <c:idx val="4"/>
          <c:order val="4"/>
          <c:tx>
            <c:strRef>
              <c:f>'Chart D5.4.'!$F$57</c:f>
              <c:strCache>
                <c:ptCount val="1"/>
                <c:pt idx="0">
                  <c:v>Group 4
 (Good ICT and problem-solving skills)</c:v>
                </c:pt>
              </c:strCache>
            </c:strRef>
          </c:tx>
          <c:spPr>
            <a:solidFill>
              <a:srgbClr val="10253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5.4.'!$A$59:$A$77</c:f>
              <c:strCache>
                <c:ptCount val="19"/>
                <c:pt idx="0">
                  <c:v>Korea</c:v>
                </c:pt>
                <c:pt idx="1">
                  <c:v>England/N. Ireland (UK)</c:v>
                </c:pt>
                <c:pt idx="2">
                  <c:v>Czech Republic</c:v>
                </c:pt>
                <c:pt idx="3">
                  <c:v>Sweden</c:v>
                </c:pt>
                <c:pt idx="4">
                  <c:v>Netherlands</c:v>
                </c:pt>
                <c:pt idx="5">
                  <c:v>Japan</c:v>
                </c:pt>
                <c:pt idx="6">
                  <c:v>Canada</c:v>
                </c:pt>
                <c:pt idx="7">
                  <c:v>Norway</c:v>
                </c:pt>
                <c:pt idx="8">
                  <c:v>United States</c:v>
                </c:pt>
                <c:pt idx="9">
                  <c:v>Germany</c:v>
                </c:pt>
                <c:pt idx="10">
                  <c:v>Average</c:v>
                </c:pt>
                <c:pt idx="11">
                  <c:v>Flanders (Belgium)</c:v>
                </c:pt>
                <c:pt idx="12">
                  <c:v>Denmark</c:v>
                </c:pt>
                <c:pt idx="13">
                  <c:v>Austria</c:v>
                </c:pt>
                <c:pt idx="14">
                  <c:v>Slovak Republic</c:v>
                </c:pt>
                <c:pt idx="15">
                  <c:v>Ireland</c:v>
                </c:pt>
                <c:pt idx="16">
                  <c:v>Russian Federation*</c:v>
                </c:pt>
                <c:pt idx="17">
                  <c:v>Estonia</c:v>
                </c:pt>
                <c:pt idx="18">
                  <c:v>Poland</c:v>
                </c:pt>
              </c:strCache>
            </c:strRef>
          </c:cat>
          <c:val>
            <c:numRef>
              <c:f>'Chart D5.4.'!$F$59:$F$77</c:f>
              <c:numCache>
                <c:formatCode>General</c:formatCode>
                <c:ptCount val="19"/>
                <c:pt idx="0">
                  <c:v>63.6519338362281</c:v>
                </c:pt>
                <c:pt idx="1">
                  <c:v>62.3826609751249</c:v>
                </c:pt>
                <c:pt idx="2">
                  <c:v>58.8106638216113</c:v>
                </c:pt>
                <c:pt idx="3">
                  <c:v>57.1763191227119</c:v>
                </c:pt>
                <c:pt idx="4">
                  <c:v>55.3537526527542</c:v>
                </c:pt>
                <c:pt idx="5">
                  <c:v>55.1622407012517</c:v>
                </c:pt>
                <c:pt idx="6">
                  <c:v>54.7713836230108</c:v>
                </c:pt>
                <c:pt idx="7">
                  <c:v>50.4182934738923</c:v>
                </c:pt>
                <c:pt idx="8">
                  <c:v>49.8510448607502</c:v>
                </c:pt>
                <c:pt idx="9">
                  <c:v>47.9147064874165</c:v>
                </c:pt>
                <c:pt idx="10">
                  <c:v>47.0442424376939</c:v>
                </c:pt>
                <c:pt idx="11">
                  <c:v>44.2388659380607</c:v>
                </c:pt>
                <c:pt idx="12">
                  <c:v>41.7801449106887</c:v>
                </c:pt>
                <c:pt idx="13">
                  <c:v>40.7090283362422</c:v>
                </c:pt>
                <c:pt idx="14">
                  <c:v>33.4928816847407</c:v>
                </c:pt>
                <c:pt idx="15">
                  <c:v>32.5653365071398</c:v>
                </c:pt>
                <c:pt idx="16">
                  <c:v>29.4952844736342</c:v>
                </c:pt>
                <c:pt idx="17">
                  <c:v>26.5149217788115</c:v>
                </c:pt>
                <c:pt idx="18">
                  <c:v>24.9579427303603</c:v>
                </c:pt>
              </c:numCache>
            </c:numRef>
          </c:val>
        </c:ser>
        <c:gapWidth val="150"/>
        <c:overlap val="100"/>
        <c:axId val="91030047"/>
        <c:axId val="49883726"/>
      </c:barChart>
      <c:catAx>
        <c:axId val="91030047"/>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49883726"/>
        <c:crossesAt val="0"/>
        <c:auto val="1"/>
        <c:lblAlgn val="ctr"/>
        <c:lblOffset val="100"/>
        <c:noMultiLvlLbl val="0"/>
      </c:catAx>
      <c:valAx>
        <c:axId val="49883726"/>
        <c:scaling>
          <c:orientation val="minMax"/>
          <c:max val="100"/>
        </c:scaling>
        <c:delete val="0"/>
        <c:axPos val="l"/>
        <c:majorGridlines>
          <c:spPr>
            <a:ln w="0">
              <a:solidFill>
                <a:srgbClr val="808080"/>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a:t>
                </a:r>
              </a:p>
            </c:rich>
          </c:tx>
          <c:layout>
            <c:manualLayout>
              <c:xMode val="edge"/>
              <c:yMode val="edge"/>
              <c:x val="0.0075490992210292"/>
              <c:y val="0.0218703525500831"/>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030047"/>
        <c:crossesAt val="1"/>
        <c:crossBetween val="midCat"/>
      </c:valAx>
      <c:spPr>
        <a:solidFill>
          <a:srgbClr val="ffffff"/>
        </a:solidFill>
        <a:ln w="0">
          <a:noFill/>
        </a:ln>
      </c:spPr>
    </c:plotArea>
    <c:legend>
      <c:legendPos val="r"/>
      <c:layout>
        <c:manualLayout>
          <c:xMode val="edge"/>
          <c:yMode val="edge"/>
          <c:x val="0.740563625973714"/>
          <c:y val="0.0725220890560756"/>
          <c:w val="0.244037414659088"/>
          <c:h val="0.635727407925816"/>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5280103026401"/>
          <c:y val="0.0154856414779967"/>
          <c:w val="0.926418076450272"/>
          <c:h val="0.926296187395864"/>
        </c:manualLayout>
      </c:layout>
      <c:scatterChart>
        <c:scatterStyle val="lineMarker"/>
        <c:varyColors val="0"/>
        <c:ser>
          <c:idx val="0"/>
          <c:order val="0"/>
          <c:tx>
            <c:strRef>
              <c:f>'Chart D5.5.'!$C$54</c:f>
              <c:strCache>
                <c:ptCount val="1"/>
                <c:pt idx="0">
                  <c:v>Index of use of ICT skills at work</c:v>
                </c:pt>
              </c:strCache>
            </c:strRef>
          </c:tx>
          <c:spPr>
            <a:solidFill>
              <a:srgbClr val="666699"/>
            </a:solidFill>
            <a:ln w="0">
              <a:noFill/>
            </a:ln>
          </c:spPr>
          <c:marker>
            <c:symbol val="diamond"/>
            <c:size val="7"/>
            <c:spPr>
              <a:solidFill>
                <a:srgbClr val="666699"/>
              </a:solidFill>
            </c:spPr>
          </c:marker>
          <c:dPt>
            <c:idx val="0"/>
            <c:marker>
              <c:symbol val="diamond"/>
              <c:size val="7"/>
              <c:spPr>
                <a:solidFill>
                  <a:srgbClr val="666699"/>
                </a:solidFill>
              </c:spPr>
            </c:marker>
          </c:dPt>
          <c:dPt>
            <c:idx val="1"/>
            <c:marker>
              <c:symbol val="diamond"/>
              <c:size val="7"/>
              <c:spPr>
                <a:solidFill>
                  <a:srgbClr val="666699"/>
                </a:solidFill>
              </c:spPr>
            </c:marker>
          </c:dPt>
          <c:dPt>
            <c:idx val="2"/>
            <c:marker>
              <c:symbol val="diamond"/>
              <c:size val="7"/>
              <c:spPr>
                <a:solidFill>
                  <a:srgbClr val="666699"/>
                </a:solidFill>
              </c:spPr>
            </c:marker>
          </c:dPt>
          <c:dPt>
            <c:idx val="3"/>
            <c:marker>
              <c:symbol val="diamond"/>
              <c:size val="7"/>
              <c:spPr>
                <a:solidFill>
                  <a:srgbClr val="666699"/>
                </a:solidFill>
              </c:spPr>
            </c:marker>
          </c:dPt>
          <c:dPt>
            <c:idx val="4"/>
            <c:marker>
              <c:symbol val="diamond"/>
              <c:size val="7"/>
              <c:spPr>
                <a:solidFill>
                  <a:srgbClr val="666699"/>
                </a:solidFill>
              </c:spPr>
            </c:marker>
          </c:dPt>
          <c:dPt>
            <c:idx val="5"/>
            <c:marker>
              <c:symbol val="diamond"/>
              <c:size val="7"/>
              <c:spPr>
                <a:solidFill>
                  <a:srgbClr val="666699"/>
                </a:solidFill>
              </c:spPr>
            </c:marker>
          </c:dPt>
          <c:dPt>
            <c:idx val="6"/>
            <c:marker>
              <c:symbol val="diamond"/>
              <c:size val="7"/>
              <c:spPr>
                <a:solidFill>
                  <a:srgbClr val="666699"/>
                </a:solidFill>
              </c:spPr>
            </c:marker>
          </c:dPt>
          <c:dPt>
            <c:idx val="7"/>
            <c:marker>
              <c:symbol val="diamond"/>
              <c:size val="7"/>
              <c:spPr>
                <a:solidFill>
                  <a:srgbClr val="666699"/>
                </a:solidFill>
              </c:spPr>
            </c:marker>
          </c:dPt>
          <c:dPt>
            <c:idx val="8"/>
            <c:marker>
              <c:symbol val="diamond"/>
              <c:size val="7"/>
              <c:spPr>
                <a:solidFill>
                  <a:srgbClr val="666699"/>
                </a:solidFill>
              </c:spPr>
            </c:marker>
          </c:dPt>
          <c:dPt>
            <c:idx val="9"/>
            <c:marker>
              <c:symbol val="diamond"/>
              <c:size val="7"/>
              <c:spPr>
                <a:solidFill>
                  <a:srgbClr val="666699"/>
                </a:solidFill>
              </c:spPr>
            </c:marker>
          </c:dPt>
          <c:dPt>
            <c:idx val="10"/>
            <c:marker>
              <c:symbol val="diamond"/>
              <c:size val="7"/>
              <c:spPr>
                <a:solidFill>
                  <a:srgbClr val="666699"/>
                </a:solidFill>
              </c:spPr>
            </c:marker>
          </c:dPt>
          <c:dPt>
            <c:idx val="11"/>
            <c:marker>
              <c:symbol val="diamond"/>
              <c:size val="7"/>
              <c:spPr>
                <a:solidFill>
                  <a:srgbClr val="666699"/>
                </a:solidFill>
              </c:spPr>
            </c:marker>
          </c:dPt>
          <c:dPt>
            <c:idx val="12"/>
            <c:marker>
              <c:symbol val="diamond"/>
              <c:size val="7"/>
              <c:spPr>
                <a:solidFill>
                  <a:srgbClr val="666699"/>
                </a:solidFill>
              </c:spPr>
            </c:marker>
          </c:dPt>
          <c:dPt>
            <c:idx val="13"/>
            <c:marker>
              <c:symbol val="diamond"/>
              <c:size val="7"/>
              <c:spPr>
                <a:solidFill>
                  <a:srgbClr val="666699"/>
                </a:solidFill>
              </c:spPr>
            </c:marker>
          </c:dPt>
          <c:dPt>
            <c:idx val="14"/>
            <c:marker>
              <c:symbol val="diamond"/>
              <c:size val="7"/>
              <c:spPr>
                <a:solidFill>
                  <a:srgbClr val="666699"/>
                </a:solidFill>
              </c:spPr>
            </c:marker>
          </c:dPt>
          <c:dPt>
            <c:idx val="15"/>
            <c:marker>
              <c:symbol val="diamond"/>
              <c:size val="7"/>
              <c:spPr>
                <a:solidFill>
                  <a:srgbClr val="666699"/>
                </a:solidFill>
              </c:spPr>
            </c:marker>
          </c:dPt>
          <c:dPt>
            <c:idx val="16"/>
            <c:marker>
              <c:symbol val="diamond"/>
              <c:size val="7"/>
              <c:spPr>
                <a:solidFill>
                  <a:srgbClr val="666699"/>
                </a:solidFill>
              </c:spPr>
            </c:marker>
          </c:dPt>
          <c:dPt>
            <c:idx val="17"/>
            <c:marker>
              <c:symbol val="diamond"/>
              <c:size val="7"/>
              <c:spPr>
                <a:solidFill>
                  <a:srgbClr val="666699"/>
                </a:solidFill>
              </c:spPr>
            </c:marker>
          </c:dPt>
          <c:dPt>
            <c:idx val="18"/>
            <c:marker>
              <c:symbol val="diamond"/>
              <c:size val="7"/>
              <c:spPr>
                <a:solidFill>
                  <a:srgbClr val="666699"/>
                </a:solidFill>
              </c:spPr>
            </c:marker>
          </c:dPt>
          <c:dLbls>
            <c:dLbl>
              <c:idx val="0"/>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2"/>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3"/>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4"/>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5"/>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6"/>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7"/>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8"/>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9"/>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0"/>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1"/>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2"/>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3"/>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4"/>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5"/>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6"/>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7"/>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18"/>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poly"/>
            <c:order val="2"/>
            <c:forward val="0"/>
            <c:backward val="0"/>
            <c:dispRSqr val="1"/>
            <c:dispEq val="0"/>
          </c:trendline>
          <c:xVal>
            <c:numRef>
              <c:f>'Chart D5.5.'!$B$55:$B$73</c:f>
              <c:numCache>
                <c:formatCode>General</c:formatCode>
                <c:ptCount val="19"/>
                <c:pt idx="0">
                  <c:v>40.7090283362422</c:v>
                </c:pt>
                <c:pt idx="1">
                  <c:v>54.7713836230108</c:v>
                </c:pt>
                <c:pt idx="2">
                  <c:v>58.8106638216113</c:v>
                </c:pt>
                <c:pt idx="3">
                  <c:v>41.7801449106887</c:v>
                </c:pt>
                <c:pt idx="4">
                  <c:v>26.5149217788115</c:v>
                </c:pt>
                <c:pt idx="5">
                  <c:v>47.9147064874165</c:v>
                </c:pt>
                <c:pt idx="6">
                  <c:v>32.5653365071398</c:v>
                </c:pt>
                <c:pt idx="7">
                  <c:v>55.1622407012517</c:v>
                </c:pt>
                <c:pt idx="8">
                  <c:v>63.6519338362281</c:v>
                </c:pt>
                <c:pt idx="9">
                  <c:v>55.3537526527542</c:v>
                </c:pt>
                <c:pt idx="10">
                  <c:v>50.4182934738923</c:v>
                </c:pt>
                <c:pt idx="11">
                  <c:v>24.9579427303603</c:v>
                </c:pt>
                <c:pt idx="12">
                  <c:v>33.4928816847407</c:v>
                </c:pt>
                <c:pt idx="13">
                  <c:v>47.0442424376939</c:v>
                </c:pt>
                <c:pt idx="14">
                  <c:v>57.1763191227119</c:v>
                </c:pt>
                <c:pt idx="15">
                  <c:v>49.8510448607502</c:v>
                </c:pt>
                <c:pt idx="16">
                  <c:v>44.2388659380607</c:v>
                </c:pt>
                <c:pt idx="17">
                  <c:v>62.3826609751249</c:v>
                </c:pt>
                <c:pt idx="18">
                  <c:v>29.4952844736342</c:v>
                </c:pt>
              </c:numCache>
            </c:numRef>
          </c:xVal>
          <c:yVal>
            <c:numRef>
              <c:f>'Chart D5.5.'!$C$55:$C$73</c:f>
              <c:numCache>
                <c:formatCode>General</c:formatCode>
                <c:ptCount val="19"/>
                <c:pt idx="0">
                  <c:v>1.69397143669129</c:v>
                </c:pt>
                <c:pt idx="1">
                  <c:v>2.02985059747003</c:v>
                </c:pt>
                <c:pt idx="2">
                  <c:v>1.8953318665338</c:v>
                </c:pt>
                <c:pt idx="3">
                  <c:v>1.73330216625613</c:v>
                </c:pt>
                <c:pt idx="4">
                  <c:v>2.1228610252583</c:v>
                </c:pt>
                <c:pt idx="5">
                  <c:v>1.64837135159753</c:v>
                </c:pt>
                <c:pt idx="6">
                  <c:v>1.58663038332199</c:v>
                </c:pt>
                <c:pt idx="7">
                  <c:v>1.58405876978504</c:v>
                </c:pt>
                <c:pt idx="8">
                  <c:v>2.50831407303527</c:v>
                </c:pt>
                <c:pt idx="9">
                  <c:v>1.93987424143515</c:v>
                </c:pt>
                <c:pt idx="10">
                  <c:v>1.83764028181781</c:v>
                </c:pt>
                <c:pt idx="11">
                  <c:v>1.62685733112622</c:v>
                </c:pt>
                <c:pt idx="12">
                  <c:v>1.80879256364988</c:v>
                </c:pt>
                <c:pt idx="13">
                  <c:v>1.89475332864232</c:v>
                </c:pt>
                <c:pt idx="14">
                  <c:v>1.93192618700035</c:v>
                </c:pt>
                <c:pt idx="15">
                  <c:v>2.27624403016382</c:v>
                </c:pt>
                <c:pt idx="16">
                  <c:v>1.7996217879789</c:v>
                </c:pt>
                <c:pt idx="17">
                  <c:v>2.18715849379794</c:v>
                </c:pt>
                <c:pt idx="18">
                  <c:v>1.86005688420356</c:v>
                </c:pt>
              </c:numCache>
            </c:numRef>
          </c:yVal>
          <c:smooth val="1"/>
        </c:ser>
        <c:axId val="24228239"/>
        <c:axId val="80780839"/>
      </c:scatterChart>
      <c:valAx>
        <c:axId val="24228239"/>
        <c:scaling>
          <c:orientation val="minMax"/>
          <c:max val="7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Proportion of teachers with good ICT and problem-solving skills</a:t>
                </a:r>
              </a:p>
            </c:rich>
          </c:tx>
          <c:layout>
            <c:manualLayout>
              <c:xMode val="edge"/>
              <c:yMode val="edge"/>
              <c:x val="0.249546332611368"/>
              <c:y val="0.9086543173576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0780839"/>
        <c:crossesAt val="0"/>
        <c:crossBetween val="midCat"/>
      </c:valAx>
      <c:valAx>
        <c:axId val="80780839"/>
        <c:scaling>
          <c:orientation val="minMax"/>
          <c:max val="2.6"/>
          <c:min val="1"/>
        </c:scaling>
        <c:delete val="0"/>
        <c:axPos val="l"/>
        <c:majorGridlines>
          <c:spPr>
            <a:ln w="0">
              <a:solidFill>
                <a:srgbClr val="808080"/>
              </a:solidFill>
              <a:custDash>
                <a:ds d="1543599" sp="385900"/>
              </a:custDash>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Index of use of ICT skills at work</a:t>
                </a:r>
              </a:p>
            </c:rich>
          </c:tx>
          <c:layout>
            <c:manualLayout>
              <c:xMode val="edge"/>
              <c:yMode val="edge"/>
              <c:x val="0.014634431891354"/>
              <c:y val="-0.257865333725375"/>
            </c:manualLayout>
          </c:layout>
          <c:overlay val="0"/>
          <c:spPr>
            <a:noFill/>
            <a:ln w="0">
              <a:noFill/>
            </a:ln>
          </c:spPr>
        </c:title>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228239"/>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68400</xdr:rowOff>
    </xdr:from>
    <xdr:to>
      <xdr:col>9</xdr:col>
      <xdr:colOff>148320</xdr:colOff>
      <xdr:row>33</xdr:row>
      <xdr:rowOff>137160</xdr:rowOff>
    </xdr:to>
    <xdr:graphicFrame>
      <xdr:nvGraphicFramePr>
        <xdr:cNvPr id="0" name="Chart 1"/>
        <xdr:cNvGraphicFramePr/>
      </xdr:nvGraphicFramePr>
      <xdr:xfrm>
        <a:off x="0" y="1417320"/>
        <a:ext cx="5444280" cy="444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44855858238561</cdr:x>
      <cdr:y>0.0515288788221971</cdr:y>
    </cdr:from>
    <cdr:to>
      <cdr:x>0.657498016397778</cdr:x>
      <cdr:y>16.3792266623524</cdr:y>
    </cdr:to>
    <cdr:sp>
      <cdr:nvSpPr>
        <cdr:cNvPr id="1" name="TextBox 2"/>
        <cdr:cNvSpPr/>
      </cdr:nvSpPr>
      <cdr:spPr>
        <a:xfrm>
          <a:off x="514440" y="229320"/>
          <a:ext cx="3065400" cy="72663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27611742925152</cdr:x>
      <cdr:y>0.0387477754408672</cdr:y>
    </cdr:from>
    <cdr:to>
      <cdr:x>0.9712377677863</cdr:x>
      <cdr:y>0.139216955185245</cdr:y>
    </cdr:to>
    <cdr:sp>
      <cdr:nvSpPr>
        <cdr:cNvPr id="2" name="TextBox 3"/>
        <cdr:cNvSpPr/>
      </cdr:nvSpPr>
      <cdr:spPr>
        <a:xfrm>
          <a:off x="69480" y="172440"/>
          <a:ext cx="5218560" cy="447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endParaRPr b="0" sz="750" spc="-1" strike="noStrike">
            <a:latin typeface="Times New Roman"/>
          </a:endParaRPr>
        </a:p>
        <a:p>
          <a:pPr algn="ctr"/>
          <a:endParaRPr b="0" sz="75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40</xdr:colOff>
      <xdr:row>7</xdr:row>
      <xdr:rowOff>159840</xdr:rowOff>
    </xdr:from>
    <xdr:to>
      <xdr:col>16</xdr:col>
      <xdr:colOff>532080</xdr:colOff>
      <xdr:row>34</xdr:row>
      <xdr:rowOff>68400</xdr:rowOff>
    </xdr:to>
    <xdr:graphicFrame>
      <xdr:nvGraphicFramePr>
        <xdr:cNvPr id="3" name="Chart 1"/>
        <xdr:cNvGraphicFramePr/>
      </xdr:nvGraphicFramePr>
      <xdr:xfrm>
        <a:off x="23040" y="1333440"/>
        <a:ext cx="6539760" cy="463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67688666263004</cdr:x>
      <cdr:y>0.0535353535353535</cdr:y>
    </cdr:from>
    <cdr:to>
      <cdr:x>0.656520063852039</cdr:x>
      <cdr:y>16.3800310800311</cdr:y>
    </cdr:to>
    <cdr:sp>
      <cdr:nvSpPr>
        <cdr:cNvPr id="4" name="TextBox 2"/>
        <cdr:cNvSpPr/>
      </cdr:nvSpPr>
      <cdr:spPr>
        <a:xfrm>
          <a:off x="632880" y="248040"/>
          <a:ext cx="3660840" cy="7564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10271371167502</cdr:x>
      <cdr:y>0.0117327117327117</cdr:y>
    </cdr:from>
    <cdr:to>
      <cdr:x>0.977486651621071</cdr:x>
      <cdr:y>0.0815073815073815</cdr:y>
    </cdr:to>
    <cdr:sp>
      <cdr:nvSpPr>
        <cdr:cNvPr id="5" name="TextBox 3"/>
        <cdr:cNvSpPr/>
      </cdr:nvSpPr>
      <cdr:spPr>
        <a:xfrm>
          <a:off x="137520" y="54360"/>
          <a:ext cx="6255360" cy="323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endParaRPr b="0" sz="750" spc="-1" strike="noStrike">
            <a:latin typeface="Times New Roman"/>
          </a:endParaRPr>
        </a:p>
        <a:p>
          <a:pPr algn="ctr"/>
          <a:endParaRPr b="0" sz="750" spc="-1" strike="noStrike">
            <a:latin typeface="Times New Roman"/>
          </a:endParaRPr>
        </a:p>
      </cdr:txBody>
    </cdr:sp>
  </cdr:relSizeAnchor>
  <cdr:relSizeAnchor>
    <cdr:from>
      <cdr:x>0.00126603181592998</cdr:x>
      <cdr:y>0.842035742035742</cdr:y>
    </cdr:from>
    <cdr:to>
      <cdr:x>0.985247977101338</cdr:x>
      <cdr:y>1.00598290598291</cdr:y>
    </cdr:to>
    <cdr:sp>
      <cdr:nvSpPr>
        <cdr:cNvPr id="6" name="TextBox 1"/>
        <cdr:cNvSpPr/>
      </cdr:nvSpPr>
      <cdr:spPr>
        <a:xfrm>
          <a:off x="8280" y="3901320"/>
          <a:ext cx="6435360" cy="759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0</xdr:rowOff>
    </xdr:from>
    <xdr:to>
      <xdr:col>12</xdr:col>
      <xdr:colOff>399600</xdr:colOff>
      <xdr:row>34</xdr:row>
      <xdr:rowOff>83520</xdr:rowOff>
    </xdr:to>
    <xdr:graphicFrame>
      <xdr:nvGraphicFramePr>
        <xdr:cNvPr id="7" name="Chart 1"/>
        <xdr:cNvGraphicFramePr/>
      </xdr:nvGraphicFramePr>
      <xdr:xfrm>
        <a:off x="0" y="1348920"/>
        <a:ext cx="6578280" cy="464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533107146766</cdr:x>
      <cdr:y>0.0867339022498061</cdr:y>
    </cdr:from>
    <cdr:to>
      <cdr:x>16.3832767866915</cdr:x>
      <cdr:y>0.127463149728472</cdr:y>
    </cdr:to>
    <cdr:sp>
      <cdr:nvSpPr>
        <cdr:cNvPr id="8" name="TextBox 1"/>
        <cdr:cNvSpPr/>
      </cdr:nvSpPr>
      <cdr:spPr>
        <a:xfrm>
          <a:off x="274680" y="402480"/>
          <a:ext cx="107505000" cy="18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50" spc="-1" strike="noStrike">
              <a:solidFill>
                <a:srgbClr val="000000"/>
              </a:solidFill>
              <a:latin typeface="Arial Narrow"/>
            </a:rPr>
            <a:t>%</a:t>
          </a:r>
          <a:endParaRPr b="0" sz="750" spc="-1" strike="noStrike">
            <a:latin typeface="Times New Roman"/>
          </a:endParaRPr>
        </a:p>
      </cdr:txBody>
    </cdr:sp>
  </cdr:relSizeAnchor>
  <cdr:relSizeAnchor>
    <cdr:from>
      <cdr:x>0.0607420378680092</cdr:x>
      <cdr:y>0.0159813809154383</cdr:y>
    </cdr:from>
    <cdr:to>
      <cdr:x>0.0742585093575572</cdr:x>
      <cdr:y>0.0310318076027929</cdr:y>
    </cdr:to>
    <cdr:sp>
      <cdr:nvSpPr>
        <cdr:cNvPr id="9" name="xlamShapesMarker"/>
        <cdr:cNvSpPr/>
      </cdr:nvSpPr>
      <cdr:spPr>
        <a:xfrm>
          <a:off x="399600" y="74160"/>
          <a:ext cx="88920" cy="69840"/>
        </a:xfrm>
        <a:prstGeom prst="rect">
          <a:avLst/>
        </a:prstGeom>
        <a:solidFill>
          <a:srgbClr val="eaeaea"/>
        </a:solidFill>
        <a:ln w="0">
          <a:noFill/>
        </a:ln>
      </cdr:spPr>
      <cdr:style>
        <a:lnRef idx="0"/>
        <a:fillRef idx="0"/>
        <a:effectRef idx="0"/>
        <a:fontRef idx="minor"/>
      </cdr:style>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xdr:colOff>
      <xdr:row>9</xdr:row>
      <xdr:rowOff>15120</xdr:rowOff>
    </xdr:from>
    <xdr:to>
      <xdr:col>16</xdr:col>
      <xdr:colOff>164520</xdr:colOff>
      <xdr:row>40</xdr:row>
      <xdr:rowOff>114120</xdr:rowOff>
    </xdr:to>
    <xdr:graphicFrame>
      <xdr:nvGraphicFramePr>
        <xdr:cNvPr id="10" name="Chart 1"/>
        <xdr:cNvGraphicFramePr/>
      </xdr:nvGraphicFramePr>
      <xdr:xfrm>
        <a:off x="24120" y="1371600"/>
        <a:ext cx="11969280" cy="411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97720</xdr:colOff>
      <xdr:row>11</xdr:row>
      <xdr:rowOff>0</xdr:rowOff>
    </xdr:from>
    <xdr:to>
      <xdr:col>5</xdr:col>
      <xdr:colOff>791280</xdr:colOff>
      <xdr:row>40</xdr:row>
      <xdr:rowOff>121680</xdr:rowOff>
    </xdr:to>
    <xdr:sp>
      <xdr:nvSpPr>
        <xdr:cNvPr id="11" name="Rectangle 2"/>
        <xdr:cNvSpPr/>
      </xdr:nvSpPr>
      <xdr:spPr>
        <a:xfrm>
          <a:off x="4891320" y="1615320"/>
          <a:ext cx="493560" cy="3878640"/>
        </a:xfrm>
        <a:prstGeom prst="rect">
          <a:avLst/>
        </a:prstGeom>
        <a:solidFill>
          <a:srgbClr val="4f81bd">
            <a:alpha val="20000"/>
          </a:srgbClr>
        </a:solidFill>
        <a:ln w="0">
          <a:no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7</xdr:row>
      <xdr:rowOff>159840</xdr:rowOff>
    </xdr:from>
    <xdr:to>
      <xdr:col>8</xdr:col>
      <xdr:colOff>485640</xdr:colOff>
      <xdr:row>29</xdr:row>
      <xdr:rowOff>144720</xdr:rowOff>
    </xdr:to>
    <xdr:graphicFrame>
      <xdr:nvGraphicFramePr>
        <xdr:cNvPr id="12" name="Chart 1"/>
        <xdr:cNvGraphicFramePr/>
      </xdr:nvGraphicFramePr>
      <xdr:xfrm>
        <a:off x="281520" y="1333440"/>
        <a:ext cx="6149520" cy="367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pplic/UOE/Ind2001/calcul_B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2011/Content/TC_A7_EAG201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Applic/UOE/Ind2005/data2001/E9C3N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Applic/UOE/Ind2005/data2001/E9C3NAGE.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NWB/POpula.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Applic/PISA/Publications/PISA%202000%20Initial%20Report%20-%20Knowledge%20and%20Skills%20for%20Life/PISA%20Final%20Charts%20in%20Excel/Chapter%205/Data.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PISA/EduExpen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LIC/UOE/IND98/FIN95/F5_W.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lcul_B6.1"/>
      <sheetName val="calcul_B6.2"/>
      <sheetName val="calcul_B6.1_enrl"/>
      <sheetName val="Calcul_B1.1"/>
      <sheetName val="Calcul_B1.1a"/>
      <sheetName val="calcul_B1.1b"/>
      <sheetName val="calcul_B1.1c"/>
      <sheetName val="calcul_B1.1d"/>
      <sheetName val="Calcul_B1.3"/>
      <sheetName val="calcul_B1"/>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 sheet"/>
      <sheetName val="Countries"/>
      <sheetName val="Content"/>
      <sheetName val="T_A7.1a"/>
      <sheetName val="T_A7.1b (web only)"/>
      <sheetName val="T_A7.2a"/>
      <sheetName val="T_A7.2b (Web only)"/>
      <sheetName val="T_A7.3a"/>
      <sheetName val="T_A7.3b (Web only)"/>
      <sheetName val="T_A7.3c (Web only)"/>
      <sheetName val="T_A7.4a"/>
      <sheetName val="T_A7.4b (web only)"/>
      <sheetName val="T_A7.4c (web only)"/>
      <sheetName val="T_A7.5"/>
      <sheetName val="T_A7.6"/>
      <sheetName val="CA7.1"/>
      <sheetName val="Data C_A7.1"/>
      <sheetName val="C_A7.2"/>
      <sheetName val="Data C_A7.2"/>
      <sheetName val="C_A7.3"/>
      <sheetName val="Data C_A7.3"/>
      <sheetName val="C_A7.4"/>
      <sheetName val="Data C_A7.4"/>
      <sheetName val="C_A7.5"/>
      <sheetName val="Data C_A7.5"/>
      <sheetName val="T_A7.3a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5nr_2"/>
      <sheetName val="E9C3NE"/>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5_ageISC5a"/>
      <sheetName val="E9C3NAGE"/>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ChtA4.2"/>
      <sheetName val="charta4.2(data)"/>
      <sheetName val="chtA4.1"/>
      <sheetName val="readme"/>
      <sheetName val="A4_12000"/>
      <sheetName val="Dbase_proj"/>
      <sheetName val="Sheet8"/>
      <sheetName val="Pivot_proj"/>
      <sheetName val="table(1998=100)"/>
      <sheetName val="Sheet1"/>
      <sheetName val="POpul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Figure5.1"/>
      <sheetName val="Data5.1"/>
      <sheetName val="Figure5.2"/>
      <sheetName val="Sheet1"/>
      <sheetName val="Data5.3a"/>
      <sheetName val="Data5.3b"/>
      <sheetName val="Figure5.4"/>
      <sheetName val="Figure5.5new"/>
      <sheetName val="Figure5.5old"/>
      <sheetName val="Figure5.6"/>
      <sheetName val="Table5.7a"/>
      <sheetName val="Figure5.7b"/>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OLDModel"/>
      <sheetName val="ExpStudWEI_Tab9"/>
      <sheetName val="Calc CumulExp"/>
      <sheetName val="WDI-WordBank"/>
      <sheetName val="ANA"/>
      <sheetName val="Mean"/>
      <sheetName val="Graph 3.7.a"/>
      <sheetName val="Fig 3.7.a"/>
      <sheetName val="Graph 3.7.b"/>
      <sheetName val="Tab"/>
      <sheetName val="Figs3.7 R"/>
      <sheetName val="Figs 3.7 M"/>
      <sheetName val="Figs 3.7 S"/>
      <sheetName val="Graph 3_7_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F5_W"/>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3.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5.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6.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7.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I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10.1"/>
    <col collapsed="false" customWidth="true" hidden="false" outlineLevel="0" max="2" min="2" style="1" width="18.55"/>
    <col collapsed="false" customWidth="true" hidden="false" outlineLevel="0" max="3" min="3" style="1" width="55.88"/>
    <col collapsed="false" customWidth="false" hidden="false" outlineLevel="0" max="71" min="4" style="1" width="9.1"/>
    <col collapsed="false" customWidth="false" hidden="true" outlineLevel="0" max="85" min="72" style="1" width="9.1"/>
    <col collapsed="false" customWidth="false" hidden="false" outlineLevel="0" max="257" min="86" style="1" width="9.1"/>
  </cols>
  <sheetData>
    <row r="1" s="3" customFormat="true" ht="13.2" hidden="false" customHeight="false" outlineLevel="0" collapsed="false">
      <c r="A1" s="2" t="s">
        <v>0</v>
      </c>
    </row>
    <row r="2" s="3" customFormat="true" ht="13.2" hidden="false" customHeight="false" outlineLevel="0" collapsed="false">
      <c r="A2" s="3" t="s">
        <v>1</v>
      </c>
      <c r="B2" s="3" t="s">
        <v>2</v>
      </c>
    </row>
    <row r="3" s="3" customFormat="true" ht="13.2" hidden="false" customHeight="false" outlineLevel="0" collapsed="false">
      <c r="A3" s="3" t="s">
        <v>3</v>
      </c>
    </row>
    <row r="4" s="3" customFormat="true" ht="13.2" hidden="false" customHeight="false" outlineLevel="0" collapsed="false">
      <c r="A4" s="3" t="s">
        <v>4</v>
      </c>
    </row>
    <row r="5" s="3" customFormat="true" ht="13.2" hidden="false" customHeight="false" outlineLevel="0" collapsed="false"/>
    <row r="6" customFormat="false" ht="13.2" hidden="false" customHeight="false" outlineLevel="0" collapsed="false">
      <c r="B6" s="4" t="s">
        <v>5</v>
      </c>
    </row>
    <row r="8" customFormat="false" ht="13.2" hidden="false" customHeight="false" outlineLevel="0" collapsed="false">
      <c r="B8" s="5" t="s">
        <v>6</v>
      </c>
      <c r="C8" s="6"/>
    </row>
    <row r="9" customFormat="false" ht="13.2" hidden="false" customHeight="false" outlineLevel="0" collapsed="false">
      <c r="B9" s="4"/>
      <c r="C9" s="7"/>
    </row>
    <row r="10" customFormat="false" ht="13.2" hidden="false" customHeight="false" outlineLevel="0" collapsed="false">
      <c r="B10" s="8" t="s">
        <v>7</v>
      </c>
      <c r="C10" s="9" t="s">
        <v>8</v>
      </c>
    </row>
    <row r="11" customFormat="false" ht="13.2" hidden="false" customHeight="false" outlineLevel="0" collapsed="false">
      <c r="B11" s="10"/>
      <c r="C11" s="11"/>
      <c r="D11" s="12"/>
      <c r="E11" s="12"/>
      <c r="F11" s="12"/>
      <c r="G11" s="12"/>
      <c r="H11" s="12"/>
      <c r="I11" s="12"/>
    </row>
    <row r="12" customFormat="false" ht="13.2" hidden="false" customHeight="false" outlineLevel="0" collapsed="false">
      <c r="B12" s="2" t="s">
        <v>9</v>
      </c>
      <c r="C12" s="13" t="s">
        <v>10</v>
      </c>
    </row>
    <row r="13" customFormat="false" ht="13.2" hidden="false" customHeight="false" outlineLevel="0" collapsed="false">
      <c r="B13" s="2" t="s">
        <v>11</v>
      </c>
      <c r="C13" s="13" t="s">
        <v>12</v>
      </c>
    </row>
    <row r="14" customFormat="false" ht="13.2" hidden="false" customHeight="false" outlineLevel="0" collapsed="false">
      <c r="B14" s="2" t="s">
        <v>13</v>
      </c>
      <c r="C14" s="13" t="s">
        <v>14</v>
      </c>
    </row>
    <row r="15" s="1" customFormat="true" ht="13.2" hidden="false" customHeight="false" outlineLevel="0" collapsed="false">
      <c r="B15" s="2" t="s">
        <v>15</v>
      </c>
      <c r="C15" s="13" t="s">
        <v>16</v>
      </c>
    </row>
    <row r="16" s="1" customFormat="true" ht="13.2" hidden="false" customHeight="false" outlineLevel="0" collapsed="false">
      <c r="B16" s="2" t="s">
        <v>17</v>
      </c>
      <c r="C16" s="13" t="s">
        <v>18</v>
      </c>
    </row>
    <row r="17" customFormat="false" ht="13.2" hidden="false" customHeight="false" outlineLevel="0" collapsed="false">
      <c r="C17" s="11"/>
    </row>
    <row r="18" customFormat="false" ht="13.2" hidden="false" customHeight="false" outlineLevel="0" collapsed="false">
      <c r="B18" s="2" t="s">
        <v>19</v>
      </c>
      <c r="C18" s="13" t="s">
        <v>20</v>
      </c>
    </row>
    <row r="19" customFormat="false" ht="13.2" hidden="false" customHeight="false" outlineLevel="0" collapsed="false">
      <c r="B19" s="2" t="s">
        <v>21</v>
      </c>
      <c r="C19" s="13" t="s">
        <v>22</v>
      </c>
    </row>
    <row r="20" customFormat="false" ht="13.2" hidden="false" customHeight="false" outlineLevel="0" collapsed="false">
      <c r="B20" s="2" t="s">
        <v>23</v>
      </c>
      <c r="C20" s="13" t="s">
        <v>14</v>
      </c>
    </row>
    <row r="21" s="1" customFormat="true" ht="13.2" hidden="false" customHeight="false" outlineLevel="0" collapsed="false">
      <c r="B21" s="2" t="s">
        <v>24</v>
      </c>
      <c r="C21" s="13" t="s">
        <v>25</v>
      </c>
    </row>
    <row r="22" s="1" customFormat="true" ht="13.2" hidden="false" customHeight="false" outlineLevel="0" collapsed="false">
      <c r="B22" s="2" t="s">
        <v>26</v>
      </c>
      <c r="C22" s="13" t="s">
        <v>27</v>
      </c>
    </row>
    <row r="23" customFormat="false" ht="13.2" hidden="false" customHeight="false" outlineLevel="0" collapsed="false">
      <c r="C23" s="11"/>
    </row>
    <row r="24" customFormat="false" ht="13.2" hidden="false" customHeight="false" outlineLevel="0" collapsed="false">
      <c r="B24" s="4" t="s">
        <v>28</v>
      </c>
      <c r="C24" s="11"/>
    </row>
    <row r="26" customFormat="false" ht="13.2" hidden="false" customHeight="false" outlineLevel="0" collapsed="false">
      <c r="B26" s="14" t="s">
        <v>29</v>
      </c>
      <c r="C26" s="14"/>
    </row>
    <row r="27" customFormat="false" ht="13.2" hidden="false" customHeight="false" outlineLevel="0" collapsed="false">
      <c r="A27" s="4"/>
    </row>
    <row r="28" customFormat="false" ht="13.2" hidden="false" customHeight="false" outlineLevel="0" collapsed="false">
      <c r="A28" s="15"/>
      <c r="B28" s="16" t="s">
        <v>30</v>
      </c>
      <c r="C28" s="17" t="s">
        <v>31</v>
      </c>
    </row>
    <row r="29" customFormat="false" ht="13.2" hidden="false" customHeight="false" outlineLevel="0" collapsed="false">
      <c r="A29" s="15"/>
      <c r="B29" s="18" t="s">
        <v>32</v>
      </c>
      <c r="C29" s="19" t="s">
        <v>33</v>
      </c>
    </row>
    <row r="30" customFormat="false" ht="13.2" hidden="false" customHeight="false" outlineLevel="0" collapsed="false">
      <c r="A30" s="15"/>
      <c r="B30" s="18" t="s">
        <v>34</v>
      </c>
      <c r="C30" s="19" t="s">
        <v>35</v>
      </c>
    </row>
    <row r="31" customFormat="false" ht="13.2" hidden="false" customHeight="false" outlineLevel="0" collapsed="false">
      <c r="A31" s="15"/>
      <c r="B31" s="18" t="s">
        <v>36</v>
      </c>
      <c r="C31" s="19" t="s">
        <v>37</v>
      </c>
    </row>
    <row r="32" customFormat="false" ht="13.2" hidden="false" customHeight="false" outlineLevel="0" collapsed="false">
      <c r="B32" s="20" t="n">
        <v>0</v>
      </c>
      <c r="C32" s="21" t="s">
        <v>38</v>
      </c>
    </row>
    <row r="33" customFormat="false" ht="13.2" hidden="false" customHeight="false" outlineLevel="0" collapsed="false">
      <c r="A33" s="22"/>
    </row>
    <row r="34" customFormat="false" ht="24.75" hidden="false" customHeight="true" outlineLevel="0" collapsed="false">
      <c r="B34" s="23" t="s">
        <v>39</v>
      </c>
      <c r="C34" s="23"/>
    </row>
  </sheetData>
  <mergeCells count="2">
    <mergeCell ref="B26:C26"/>
    <mergeCell ref="B34:C34"/>
  </mergeCells>
  <hyperlinks>
    <hyperlink ref="A1" r:id="rId1" display="Education at a Glance 2015 - © OECD 01-01-2015"/>
    <hyperlink ref="B12" location="'Table D5.1.'!A1" display="Table D5.1."/>
    <hyperlink ref="B13" location="'Table D5.2.'!A1" display="Table D5.2."/>
    <hyperlink ref="B14" location="'Table D5.3.'!A1" display="Table D5.3."/>
    <hyperlink ref="B15" location="'Table D5.4a.'!A1" display="Table D5.4a."/>
    <hyperlink ref="B16" location="'Table D5.4b.'!A1" display="Table D5.4b."/>
    <hyperlink ref="B18" location="'Chart D5.1.'!A1" display="Chart D5.1."/>
    <hyperlink ref="B19" location="'Chart D5.2.'!A1" display="Chart D5.2."/>
    <hyperlink ref="B20" location="'Chart D5.3.'!A1" display="Chart D5.3."/>
    <hyperlink ref="B21" location="'Chart D5.4.'!A1" display="Chart D5.4."/>
    <hyperlink ref="B22" location="'Chart D5.5.'!A1" display="Chart D5.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R87"/>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F80" activeCellId="0" sqref="F80"/>
    </sheetView>
  </sheetViews>
  <sheetFormatPr defaultColWidth="9.1015625" defaultRowHeight="10.2" zeroHeight="false" outlineLevelRow="0" outlineLevelCol="0"/>
  <cols>
    <col collapsed="false" customWidth="true" hidden="false" outlineLevel="0" max="1" min="1" style="287" width="18.33"/>
    <col collapsed="false" customWidth="true" hidden="false" outlineLevel="0" max="2" min="2" style="287" width="11.87"/>
    <col collapsed="false" customWidth="true" hidden="false" outlineLevel="0" max="6" min="3" style="287" width="11.66"/>
    <col collapsed="false" customWidth="false" hidden="false" outlineLevel="0" max="257" min="7" style="287" width="9.1"/>
  </cols>
  <sheetData>
    <row r="1" s="288" customFormat="true" ht="13.2" hidden="false" customHeight="false" outlineLevel="0" collapsed="false">
      <c r="A1" s="2" t="s">
        <v>0</v>
      </c>
    </row>
    <row r="2" s="288" customFormat="true" ht="13.2" hidden="false" customHeight="false" outlineLevel="0" collapsed="false">
      <c r="A2" s="288" t="s">
        <v>1</v>
      </c>
      <c r="B2" s="288" t="s">
        <v>2</v>
      </c>
    </row>
    <row r="3" s="288" customFormat="true" ht="13.2" hidden="false" customHeight="false" outlineLevel="0" collapsed="false">
      <c r="A3" s="288" t="s">
        <v>40</v>
      </c>
    </row>
    <row r="4" s="288" customFormat="true" ht="13.2" hidden="false" customHeight="false" outlineLevel="0" collapsed="false">
      <c r="A4" s="288" t="s">
        <v>4</v>
      </c>
    </row>
    <row r="5" s="288" customFormat="true" ht="13.2" hidden="false" customHeight="false" outlineLevel="0" collapsed="false"/>
    <row r="6" customFormat="false" ht="10.2" hidden="false" customHeight="false" outlineLevel="0" collapsed="false">
      <c r="A6" s="289" t="s">
        <v>24</v>
      </c>
    </row>
    <row r="7" customFormat="false" ht="10.2" hidden="false" customHeight="false" outlineLevel="0" collapsed="false">
      <c r="A7" s="140" t="s">
        <v>25</v>
      </c>
    </row>
    <row r="8" customFormat="false" ht="10.2" hidden="false" customHeight="false" outlineLevel="0" collapsed="false">
      <c r="A8" s="141" t="s">
        <v>240</v>
      </c>
    </row>
    <row r="9" customFormat="false" ht="10.2" hidden="false" customHeight="false" outlineLevel="0" collapsed="false">
      <c r="A9" s="290"/>
    </row>
    <row r="10" customFormat="false" ht="10.2" hidden="false" customHeight="false" outlineLevel="0" collapsed="false">
      <c r="A10" s="290"/>
    </row>
    <row r="11" customFormat="false" ht="10.2" hidden="false" customHeight="false" outlineLevel="0" collapsed="false">
      <c r="A11" s="290"/>
    </row>
    <row r="12" customFormat="false" ht="10.2" hidden="false" customHeight="false" outlineLevel="0" collapsed="false">
      <c r="A12" s="290"/>
    </row>
    <row r="13" customFormat="false" ht="10.2" hidden="false" customHeight="false" outlineLevel="0" collapsed="false">
      <c r="A13" s="290"/>
    </row>
    <row r="14" customFormat="false" ht="10.2" hidden="false" customHeight="false" outlineLevel="0" collapsed="false">
      <c r="A14" s="290"/>
    </row>
    <row r="15" customFormat="false" ht="10.2" hidden="false" customHeight="false" outlineLevel="0" collapsed="false">
      <c r="A15" s="290"/>
    </row>
    <row r="16" customFormat="false" ht="10.2" hidden="false" customHeight="false" outlineLevel="0" collapsed="false">
      <c r="A16" s="290"/>
    </row>
    <row r="17" customFormat="false" ht="10.2" hidden="false" customHeight="false" outlineLevel="0" collapsed="false">
      <c r="A17" s="290"/>
    </row>
    <row r="18" customFormat="false" ht="10.2" hidden="false" customHeight="false" outlineLevel="0" collapsed="false">
      <c r="A18" s="290"/>
    </row>
    <row r="19" customFormat="false" ht="10.2" hidden="false" customHeight="false" outlineLevel="0" collapsed="false">
      <c r="A19" s="290"/>
    </row>
    <row r="20" customFormat="false" ht="10.2" hidden="false" customHeight="false" outlineLevel="0" collapsed="false">
      <c r="A20" s="290"/>
    </row>
    <row r="21" customFormat="false" ht="10.2" hidden="false" customHeight="false" outlineLevel="0" collapsed="false">
      <c r="A21" s="290"/>
    </row>
    <row r="22" customFormat="false" ht="10.2" hidden="false" customHeight="false" outlineLevel="0" collapsed="false">
      <c r="A22" s="290"/>
    </row>
    <row r="23" customFormat="false" ht="10.2" hidden="false" customHeight="false" outlineLevel="0" collapsed="false">
      <c r="A23" s="290"/>
    </row>
    <row r="24" customFormat="false" ht="10.2" hidden="false" customHeight="false" outlineLevel="0" collapsed="false">
      <c r="A24" s="290"/>
    </row>
    <row r="25" customFormat="false" ht="10.2" hidden="false" customHeight="false" outlineLevel="0" collapsed="false">
      <c r="A25" s="290"/>
    </row>
    <row r="26" customFormat="false" ht="10.2" hidden="false" customHeight="false" outlineLevel="0" collapsed="false">
      <c r="A26" s="290"/>
    </row>
    <row r="27" customFormat="false" ht="10.2" hidden="false" customHeight="false" outlineLevel="0" collapsed="false">
      <c r="A27" s="290"/>
    </row>
    <row r="28" customFormat="false" ht="10.2" hidden="false" customHeight="false" outlineLevel="0" collapsed="false">
      <c r="A28" s="290"/>
    </row>
    <row r="29" customFormat="false" ht="10.2" hidden="false" customHeight="false" outlineLevel="0" collapsed="false">
      <c r="A29" s="290"/>
    </row>
    <row r="30" customFormat="false" ht="10.2" hidden="false" customHeight="false" outlineLevel="0" collapsed="false">
      <c r="A30" s="290"/>
    </row>
    <row r="31" customFormat="false" ht="10.2" hidden="false" customHeight="false" outlineLevel="0" collapsed="false">
      <c r="A31" s="290"/>
    </row>
    <row r="32" customFormat="false" ht="10.2" hidden="false" customHeight="false" outlineLevel="0" collapsed="false">
      <c r="A32" s="290"/>
    </row>
    <row r="33" customFormat="false" ht="10.2" hidden="false" customHeight="false" outlineLevel="0" collapsed="false">
      <c r="A33" s="290"/>
    </row>
    <row r="34" customFormat="false" ht="10.2" hidden="false" customHeight="false" outlineLevel="0" collapsed="false">
      <c r="A34" s="290"/>
    </row>
    <row r="35" customFormat="false" ht="10.2" hidden="false" customHeight="false" outlineLevel="0" collapsed="false">
      <c r="A35" s="290"/>
    </row>
    <row r="36" customFormat="false" ht="10.2" hidden="false" customHeight="false" outlineLevel="0" collapsed="false">
      <c r="A36" s="290"/>
    </row>
    <row r="37" customFormat="false" ht="10.2" hidden="false" customHeight="false" outlineLevel="0" collapsed="false">
      <c r="A37" s="290"/>
    </row>
    <row r="38" customFormat="false" ht="10.2" hidden="false" customHeight="false" outlineLevel="0" collapsed="false">
      <c r="A38" s="290"/>
    </row>
    <row r="39" customFormat="false" ht="10.2" hidden="false" customHeight="false" outlineLevel="0" collapsed="false">
      <c r="A39" s="290"/>
    </row>
    <row r="40" customFormat="false" ht="10.2" hidden="false" customHeight="false" outlineLevel="0" collapsed="false">
      <c r="A40" s="290"/>
    </row>
    <row r="41" customFormat="false" ht="10.2" hidden="false" customHeight="false" outlineLevel="0" collapsed="false">
      <c r="A41" s="290"/>
    </row>
    <row r="42" customFormat="false" ht="25.5" hidden="false" customHeight="true" outlineLevel="0" collapsed="false">
      <c r="A42" s="291" t="s">
        <v>241</v>
      </c>
      <c r="B42" s="291"/>
      <c r="C42" s="291"/>
      <c r="D42" s="291"/>
      <c r="E42" s="291"/>
      <c r="F42" s="291"/>
      <c r="G42" s="291"/>
      <c r="H42" s="291"/>
      <c r="I42" s="291"/>
      <c r="J42" s="291"/>
      <c r="K42" s="291"/>
      <c r="L42" s="291"/>
      <c r="M42" s="291"/>
      <c r="N42" s="291"/>
      <c r="O42" s="291"/>
      <c r="P42" s="291"/>
      <c r="Q42" s="292"/>
      <c r="R42" s="292"/>
    </row>
    <row r="43" customFormat="false" ht="10.2" hidden="false" customHeight="false" outlineLevel="0" collapsed="false">
      <c r="A43" s="293" t="str">
        <f aca="false">'Table D5.4a.'!A46</f>
        <v>* See note on data for the Russian Federation in the Methodology section.</v>
      </c>
      <c r="B43" s="291"/>
      <c r="C43" s="291"/>
      <c r="D43" s="291"/>
      <c r="E43" s="291"/>
      <c r="F43" s="291"/>
      <c r="G43" s="291"/>
      <c r="H43" s="291"/>
      <c r="I43" s="291"/>
      <c r="J43" s="291"/>
      <c r="K43" s="291"/>
      <c r="L43" s="292"/>
      <c r="M43" s="292"/>
      <c r="N43" s="292"/>
      <c r="O43" s="292"/>
      <c r="P43" s="292"/>
      <c r="Q43" s="292"/>
      <c r="R43" s="292"/>
    </row>
    <row r="44" s="295" customFormat="true" ht="12.75" hidden="false" customHeight="true" outlineLevel="0" collapsed="false">
      <c r="A44" s="294" t="s">
        <v>242</v>
      </c>
      <c r="B44" s="294"/>
      <c r="C44" s="294"/>
      <c r="D44" s="294"/>
      <c r="E44" s="294"/>
      <c r="F44" s="294"/>
      <c r="G44" s="294"/>
      <c r="H44" s="294"/>
      <c r="I44" s="294"/>
      <c r="J44" s="294"/>
      <c r="K44" s="294"/>
      <c r="L44" s="294"/>
      <c r="M44" s="294"/>
      <c r="N44" s="294"/>
    </row>
    <row r="45" customFormat="false" ht="10.2" hidden="false" customHeight="false" outlineLevel="0" collapsed="false">
      <c r="A45" s="296" t="s">
        <v>243</v>
      </c>
    </row>
    <row r="46" customFormat="false" ht="10.2" hidden="false" customHeight="false" outlineLevel="0" collapsed="false">
      <c r="A46" s="297" t="s">
        <v>244</v>
      </c>
    </row>
    <row r="47" customFormat="false" ht="10.2" hidden="false" customHeight="false" outlineLevel="0" collapsed="false">
      <c r="A47" s="290"/>
    </row>
    <row r="48" customFormat="false" ht="10.2" hidden="false" customHeight="false" outlineLevel="0" collapsed="false">
      <c r="A48" s="290"/>
    </row>
    <row r="51" customFormat="false" ht="15" hidden="false" customHeight="false" outlineLevel="0" collapsed="false">
      <c r="A51" s="298"/>
      <c r="B51" s="298"/>
      <c r="C51" s="298"/>
      <c r="D51" s="298"/>
      <c r="E51" s="298"/>
      <c r="F51" s="298"/>
      <c r="G51" s="298"/>
      <c r="H51" s="298"/>
      <c r="I51" s="298"/>
      <c r="J51" s="298"/>
      <c r="K51" s="298"/>
    </row>
    <row r="52" customFormat="false" ht="36.75" hidden="false" customHeight="true" outlineLevel="0" collapsed="false">
      <c r="A52" s="299"/>
      <c r="B52" s="299"/>
      <c r="C52" s="299"/>
      <c r="D52" s="299"/>
      <c r="E52" s="299"/>
      <c r="F52" s="299"/>
      <c r="G52" s="299"/>
      <c r="H52" s="299"/>
      <c r="I52" s="299"/>
      <c r="J52" s="299"/>
      <c r="K52" s="299"/>
    </row>
    <row r="55" customFormat="false" ht="10.2" hidden="false" customHeight="false" outlineLevel="0" collapsed="false">
      <c r="A55" s="300" t="str">
        <f aca="false">"Data for "&amp;A6&amp;" "&amp;A7</f>
        <v>Data for Chart D5.4. Teachers’ skills and readiness to use information and communication technologies (ICT) for problem solving (2012)</v>
      </c>
    </row>
    <row r="56" customFormat="false" ht="10.8" hidden="false" customHeight="false" outlineLevel="0" collapsed="false"/>
    <row r="57" customFormat="false" ht="61.2" hidden="false" customHeight="false" outlineLevel="0" collapsed="false">
      <c r="B57" s="301" t="s">
        <v>161</v>
      </c>
      <c r="C57" s="145" t="s">
        <v>162</v>
      </c>
      <c r="D57" s="145" t="s">
        <v>163</v>
      </c>
      <c r="E57" s="145" t="s">
        <v>164</v>
      </c>
      <c r="F57" s="302" t="s">
        <v>165</v>
      </c>
    </row>
    <row r="58" customFormat="false" ht="10.2" hidden="false" customHeight="false" outlineLevel="0" collapsed="false">
      <c r="A58" s="303" t="s">
        <v>168</v>
      </c>
      <c r="B58" s="304" t="s">
        <v>166</v>
      </c>
      <c r="C58" s="304" t="s">
        <v>166</v>
      </c>
      <c r="D58" s="304" t="s">
        <v>166</v>
      </c>
      <c r="E58" s="304" t="s">
        <v>166</v>
      </c>
      <c r="F58" s="304" t="s">
        <v>166</v>
      </c>
    </row>
    <row r="59" customFormat="false" ht="10.2" hidden="false" customHeight="false" outlineLevel="0" collapsed="false">
      <c r="A59" s="179" t="s">
        <v>88</v>
      </c>
      <c r="B59" s="305"/>
      <c r="C59" s="305"/>
      <c r="D59" s="305" t="n">
        <v>3.94071121841909</v>
      </c>
      <c r="E59" s="305" t="n">
        <v>32.4073549453528</v>
      </c>
      <c r="F59" s="306" t="n">
        <v>63.6519338362281</v>
      </c>
    </row>
    <row r="60" customFormat="false" ht="10.2" hidden="false" customHeight="false" outlineLevel="0" collapsed="false">
      <c r="A60" s="307" t="s">
        <v>175</v>
      </c>
      <c r="B60" s="308"/>
      <c r="C60" s="308"/>
      <c r="D60" s="308" t="n">
        <v>6.21736353099858</v>
      </c>
      <c r="E60" s="308" t="n">
        <v>31.3712610761155</v>
      </c>
      <c r="F60" s="309" t="n">
        <v>62.3826609751249</v>
      </c>
    </row>
    <row r="61" customFormat="false" ht="10.2" hidden="false" customHeight="false" outlineLevel="0" collapsed="false">
      <c r="A61" s="307" t="s">
        <v>65</v>
      </c>
      <c r="B61" s="305"/>
      <c r="C61" s="305" t="n">
        <v>4.32637246442396</v>
      </c>
      <c r="D61" s="305" t="n">
        <v>4.73090171213974</v>
      </c>
      <c r="E61" s="305" t="n">
        <v>31.9897720985112</v>
      </c>
      <c r="F61" s="306" t="n">
        <v>58.8106638216113</v>
      </c>
    </row>
    <row r="62" customFormat="false" ht="10.2" hidden="false" customHeight="false" outlineLevel="0" collapsed="false">
      <c r="A62" s="307" t="s">
        <v>99</v>
      </c>
      <c r="B62" s="308"/>
      <c r="C62" s="308" t="n">
        <v>4.72859352531626</v>
      </c>
      <c r="D62" s="308" t="n">
        <v>10.9558305592787</v>
      </c>
      <c r="E62" s="308" t="n">
        <v>27.1392567926931</v>
      </c>
      <c r="F62" s="309" t="n">
        <v>57.1763191227119</v>
      </c>
    </row>
    <row r="63" customFormat="false" ht="10.2" hidden="false" customHeight="false" outlineLevel="0" collapsed="false">
      <c r="A63" s="310" t="s">
        <v>91</v>
      </c>
      <c r="B63" s="308"/>
      <c r="C63" s="308"/>
      <c r="D63" s="308" t="n">
        <v>5.18880554274604</v>
      </c>
      <c r="E63" s="308" t="n">
        <v>39.4574418044998</v>
      </c>
      <c r="F63" s="309" t="n">
        <v>55.3537526527542</v>
      </c>
    </row>
    <row r="64" customFormat="false" ht="10.2" hidden="false" customHeight="false" outlineLevel="0" collapsed="false">
      <c r="A64" s="310" t="s">
        <v>87</v>
      </c>
      <c r="B64" s="305"/>
      <c r="C64" s="305" t="n">
        <v>5.74460828507413</v>
      </c>
      <c r="D64" s="305" t="n">
        <v>8.76941129879968</v>
      </c>
      <c r="E64" s="305" t="n">
        <v>30.3237397148745</v>
      </c>
      <c r="F64" s="306" t="n">
        <v>55.1622407012517</v>
      </c>
    </row>
    <row r="65" customFormat="false" ht="10.2" hidden="false" customHeight="false" outlineLevel="0" collapsed="false">
      <c r="A65" s="310" t="s">
        <v>56</v>
      </c>
      <c r="B65" s="305"/>
      <c r="C65" s="305" t="n">
        <v>1.93283586897117</v>
      </c>
      <c r="D65" s="305" t="n">
        <v>10.7094834237378</v>
      </c>
      <c r="E65" s="305" t="n">
        <v>32.5748609314379</v>
      </c>
      <c r="F65" s="306" t="n">
        <v>54.7713836230108</v>
      </c>
    </row>
    <row r="66" customFormat="false" ht="10.2" hidden="false" customHeight="false" outlineLevel="0" collapsed="false">
      <c r="A66" s="307" t="s">
        <v>93</v>
      </c>
      <c r="B66" s="308"/>
      <c r="C66" s="308" t="n">
        <v>1.74637637828493</v>
      </c>
      <c r="D66" s="308" t="n">
        <v>8.36480274740277</v>
      </c>
      <c r="E66" s="308" t="n">
        <v>39.47052740042</v>
      </c>
      <c r="F66" s="309" t="n">
        <v>50.4182934738923</v>
      </c>
    </row>
    <row r="67" customFormat="false" ht="10.2" hidden="false" customHeight="false" outlineLevel="0" collapsed="false">
      <c r="A67" s="310" t="s">
        <v>103</v>
      </c>
      <c r="B67" s="308"/>
      <c r="C67" s="308"/>
      <c r="D67" s="308" t="n">
        <v>7.30168613775438</v>
      </c>
      <c r="E67" s="308" t="n">
        <v>41.499769041226</v>
      </c>
      <c r="F67" s="309" t="n">
        <v>49.8510448607502</v>
      </c>
    </row>
    <row r="68" customFormat="false" ht="10.2" hidden="false" customHeight="false" outlineLevel="0" collapsed="false">
      <c r="A68" s="307" t="s">
        <v>75</v>
      </c>
      <c r="B68" s="305"/>
      <c r="C68" s="305"/>
      <c r="D68" s="305" t="n">
        <v>15.7947302906151</v>
      </c>
      <c r="E68" s="305" t="n">
        <v>34.4648143195913</v>
      </c>
      <c r="F68" s="306" t="n">
        <v>47.9147064874165</v>
      </c>
    </row>
    <row r="69" customFormat="false" ht="10.2" hidden="false" customHeight="false" outlineLevel="0" collapsed="false">
      <c r="A69" s="311" t="s">
        <v>176</v>
      </c>
      <c r="B69" s="305" t="n">
        <v>0</v>
      </c>
      <c r="C69" s="305" t="n">
        <v>0</v>
      </c>
      <c r="D69" s="305" t="n">
        <v>10.8427336843439</v>
      </c>
      <c r="E69" s="305" t="n">
        <v>35.999961172671</v>
      </c>
      <c r="F69" s="306" t="n">
        <v>47.0442424376939</v>
      </c>
    </row>
    <row r="70" customFormat="false" ht="10.2" hidden="false" customHeight="false" outlineLevel="0" collapsed="false">
      <c r="A70" s="312" t="s">
        <v>172</v>
      </c>
      <c r="B70" s="305"/>
      <c r="C70" s="305"/>
      <c r="D70" s="305" t="n">
        <v>17.1322288176596</v>
      </c>
      <c r="E70" s="305" t="n">
        <v>37.7218072588272</v>
      </c>
      <c r="F70" s="306" t="n">
        <v>44.2388659380607</v>
      </c>
    </row>
    <row r="71" customFormat="false" ht="10.2" hidden="false" customHeight="false" outlineLevel="0" collapsed="false">
      <c r="A71" s="307" t="s">
        <v>66</v>
      </c>
      <c r="B71" s="305"/>
      <c r="C71" s="305" t="n">
        <v>1.4408863662873</v>
      </c>
      <c r="D71" s="305" t="n">
        <v>15.2511109042027</v>
      </c>
      <c r="E71" s="305" t="n">
        <v>41.5278578188213</v>
      </c>
      <c r="F71" s="306" t="n">
        <v>41.7801449106887</v>
      </c>
    </row>
    <row r="72" customFormat="false" ht="10.2" hidden="false" customHeight="false" outlineLevel="0" collapsed="false">
      <c r="A72" s="310" t="s">
        <v>54</v>
      </c>
      <c r="B72" s="308"/>
      <c r="C72" s="308" t="n">
        <v>7.53549764616655</v>
      </c>
      <c r="D72" s="308" t="n">
        <v>7.89507359383576</v>
      </c>
      <c r="E72" s="308" t="n">
        <v>42.5492543122964</v>
      </c>
      <c r="F72" s="309" t="n">
        <v>40.7090283362422</v>
      </c>
    </row>
    <row r="73" customFormat="false" ht="10.2" hidden="false" customHeight="false" outlineLevel="0" collapsed="false">
      <c r="A73" s="307" t="s">
        <v>96</v>
      </c>
      <c r="B73" s="305"/>
      <c r="C73" s="305" t="n">
        <v>14.2308014991651</v>
      </c>
      <c r="D73" s="305" t="n">
        <v>10.50133790065</v>
      </c>
      <c r="E73" s="305" t="n">
        <v>41.2860319334667</v>
      </c>
      <c r="F73" s="306" t="n">
        <v>33.4928816847407</v>
      </c>
    </row>
    <row r="74" customFormat="false" ht="10.2" hidden="false" customHeight="false" outlineLevel="0" collapsed="false">
      <c r="A74" s="313" t="s">
        <v>79</v>
      </c>
      <c r="B74" s="305"/>
      <c r="C74" s="305" t="n">
        <v>11.6221831276908</v>
      </c>
      <c r="D74" s="305" t="n">
        <v>12.9005649736349</v>
      </c>
      <c r="E74" s="305" t="n">
        <v>42.9119153915346</v>
      </c>
      <c r="F74" s="306" t="n">
        <v>32.5653365071398</v>
      </c>
    </row>
    <row r="75" customFormat="false" ht="10.2" hidden="false" customHeight="false" outlineLevel="0" collapsed="false">
      <c r="A75" s="310" t="s">
        <v>177</v>
      </c>
      <c r="B75" s="308" t="n">
        <v>2.24270522076267</v>
      </c>
      <c r="C75" s="308" t="n">
        <v>12.4463559114867</v>
      </c>
      <c r="D75" s="308" t="n">
        <v>22.9875346978021</v>
      </c>
      <c r="E75" s="308" t="n">
        <v>32.8281196963143</v>
      </c>
      <c r="F75" s="309" t="n">
        <v>29.4952844736342</v>
      </c>
    </row>
    <row r="76" customFormat="false" ht="10.2" hidden="false" customHeight="false" outlineLevel="0" collapsed="false">
      <c r="A76" s="310" t="s">
        <v>72</v>
      </c>
      <c r="B76" s="305"/>
      <c r="C76" s="305" t="n">
        <v>17.2432943251052</v>
      </c>
      <c r="D76" s="305" t="n">
        <v>17.945321551758</v>
      </c>
      <c r="E76" s="305" t="n">
        <v>38.2964623443253</v>
      </c>
      <c r="F76" s="306" t="n">
        <v>26.5149217788115</v>
      </c>
    </row>
    <row r="77" customFormat="false" ht="10.2" hidden="false" customHeight="false" outlineLevel="0" collapsed="false">
      <c r="A77" s="310" t="s">
        <v>94</v>
      </c>
      <c r="B77" s="314"/>
      <c r="C77" s="314" t="n">
        <v>26.8300431910767</v>
      </c>
      <c r="D77" s="314" t="n">
        <v>20.727108430214</v>
      </c>
      <c r="E77" s="314" t="n">
        <v>27.007212751414</v>
      </c>
      <c r="F77" s="315" t="n">
        <v>24.9579427303603</v>
      </c>
    </row>
    <row r="78" customFormat="false" ht="10.2" hidden="false" customHeight="false" outlineLevel="0" collapsed="false">
      <c r="A78" s="307" t="s">
        <v>53</v>
      </c>
      <c r="B78" s="305" t="n">
        <v>0</v>
      </c>
      <c r="C78" s="305" t="n">
        <v>0</v>
      </c>
      <c r="D78" s="305" t="n">
        <v>0</v>
      </c>
      <c r="E78" s="305" t="n">
        <v>0</v>
      </c>
      <c r="F78" s="305" t="n">
        <v>0</v>
      </c>
    </row>
    <row r="79" customFormat="false" ht="10.2" hidden="false" customHeight="false" outlineLevel="0" collapsed="false">
      <c r="A79" s="307" t="s">
        <v>73</v>
      </c>
      <c r="B79" s="316" t="n">
        <v>0</v>
      </c>
      <c r="C79" s="316" t="n">
        <v>0</v>
      </c>
      <c r="D79" s="316" t="n">
        <v>0</v>
      </c>
      <c r="E79" s="316" t="n">
        <v>0</v>
      </c>
      <c r="F79" s="316" t="n">
        <v>0</v>
      </c>
    </row>
    <row r="80" customFormat="false" ht="10.2" hidden="false" customHeight="false" outlineLevel="0" collapsed="false">
      <c r="A80" s="310" t="s">
        <v>74</v>
      </c>
      <c r="B80" s="317" t="n">
        <v>0</v>
      </c>
      <c r="C80" s="317" t="n">
        <v>0</v>
      </c>
      <c r="D80" s="317" t="n">
        <v>0</v>
      </c>
      <c r="E80" s="317" t="n">
        <v>0</v>
      </c>
      <c r="F80" s="317" t="n">
        <v>0</v>
      </c>
    </row>
    <row r="81" customFormat="false" ht="10.2" hidden="false" customHeight="false" outlineLevel="0" collapsed="false">
      <c r="A81" s="318" t="s">
        <v>86</v>
      </c>
      <c r="B81" s="319" t="n">
        <v>0</v>
      </c>
      <c r="C81" s="319" t="n">
        <v>0</v>
      </c>
      <c r="D81" s="319" t="n">
        <v>0</v>
      </c>
      <c r="E81" s="319" t="n">
        <v>0</v>
      </c>
      <c r="F81" s="319" t="n">
        <v>0</v>
      </c>
    </row>
    <row r="82" customFormat="false" ht="10.2" hidden="false" customHeight="false" outlineLevel="0" collapsed="false">
      <c r="A82" s="320" t="s">
        <v>98</v>
      </c>
      <c r="B82" s="316" t="n">
        <v>0</v>
      </c>
      <c r="C82" s="316" t="n">
        <v>0</v>
      </c>
      <c r="D82" s="316" t="n">
        <v>0</v>
      </c>
      <c r="E82" s="316" t="n">
        <v>0</v>
      </c>
      <c r="F82" s="316" t="n">
        <v>0</v>
      </c>
    </row>
    <row r="83" customFormat="false" ht="10.2" hidden="false" customHeight="false" outlineLevel="0" collapsed="false">
      <c r="A83" s="321" t="s">
        <v>171</v>
      </c>
      <c r="B83" s="322" t="s">
        <v>30</v>
      </c>
      <c r="C83" s="322" t="s">
        <v>30</v>
      </c>
      <c r="D83" s="322" t="s">
        <v>30</v>
      </c>
      <c r="E83" s="322" t="s">
        <v>30</v>
      </c>
      <c r="F83" s="322" t="s">
        <v>30</v>
      </c>
    </row>
    <row r="84" customFormat="false" ht="10.2" hidden="false" customHeight="false" outlineLevel="0" collapsed="false">
      <c r="A84" s="310"/>
      <c r="B84" s="322" t="s">
        <v>30</v>
      </c>
      <c r="C84" s="322" t="s">
        <v>30</v>
      </c>
      <c r="D84" s="322" t="s">
        <v>30</v>
      </c>
      <c r="E84" s="322" t="s">
        <v>30</v>
      </c>
      <c r="F84" s="322" t="s">
        <v>30</v>
      </c>
    </row>
    <row r="85" customFormat="false" ht="10.2" hidden="false" customHeight="false" outlineLevel="0" collapsed="false">
      <c r="A85" s="179"/>
      <c r="B85" s="322" t="s">
        <v>30</v>
      </c>
      <c r="C85" s="322" t="s">
        <v>30</v>
      </c>
      <c r="D85" s="322" t="s">
        <v>30</v>
      </c>
      <c r="E85" s="322" t="s">
        <v>30</v>
      </c>
      <c r="F85" s="322" t="s">
        <v>30</v>
      </c>
    </row>
    <row r="86" customFormat="false" ht="10.2" hidden="false" customHeight="false" outlineLevel="0" collapsed="false">
      <c r="A86" s="323" t="s">
        <v>106</v>
      </c>
      <c r="B86" s="322" t="s">
        <v>30</v>
      </c>
      <c r="C86" s="322" t="s">
        <v>30</v>
      </c>
      <c r="D86" s="322" t="s">
        <v>30</v>
      </c>
      <c r="E86" s="322" t="s">
        <v>30</v>
      </c>
      <c r="F86" s="322" t="s">
        <v>30</v>
      </c>
    </row>
    <row r="87" customFormat="false" ht="10.8" hidden="false" customHeight="false" outlineLevel="0" collapsed="false">
      <c r="A87" s="324" t="s">
        <v>169</v>
      </c>
      <c r="B87" s="316"/>
      <c r="C87" s="316"/>
      <c r="D87" s="316"/>
      <c r="E87" s="316"/>
      <c r="F87" s="316"/>
    </row>
  </sheetData>
  <mergeCells count="2">
    <mergeCell ref="A42:P42"/>
    <mergeCell ref="A52:K52"/>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6" man="true" max="16383" min="0"/>
  </rowBreaks>
  <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V78"/>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B60" activeCellId="0" sqref="B60"/>
    </sheetView>
  </sheetViews>
  <sheetFormatPr defaultColWidth="9.1015625" defaultRowHeight="13.2" zeroHeight="false" outlineLevelRow="0" outlineLevelCol="0"/>
  <cols>
    <col collapsed="false" customWidth="true" hidden="false" outlineLevel="0" max="1" min="1" style="247" width="20.66"/>
    <col collapsed="false" customWidth="false" hidden="false" outlineLevel="0" max="257" min="2" style="247" width="9.1"/>
  </cols>
  <sheetData>
    <row r="1" s="325" customFormat="true" ht="13.2" hidden="false" customHeight="false" outlineLevel="0" collapsed="false">
      <c r="A1" s="2" t="s">
        <v>0</v>
      </c>
    </row>
    <row r="2" s="325" customFormat="true" ht="13.2" hidden="false" customHeight="false" outlineLevel="0" collapsed="false">
      <c r="A2" s="325" t="s">
        <v>1</v>
      </c>
      <c r="B2" s="325" t="s">
        <v>2</v>
      </c>
    </row>
    <row r="3" s="325" customFormat="true" ht="13.2" hidden="false" customHeight="false" outlineLevel="0" collapsed="false">
      <c r="A3" s="325" t="s">
        <v>40</v>
      </c>
    </row>
    <row r="4" s="325" customFormat="true" ht="13.2" hidden="false" customHeight="false" outlineLevel="0" collapsed="false">
      <c r="A4" s="325" t="s">
        <v>4</v>
      </c>
    </row>
    <row r="5" s="325" customFormat="true" ht="13.2" hidden="false" customHeight="false" outlineLevel="0" collapsed="false"/>
    <row r="6" customFormat="false" ht="13.2" hidden="false" customHeight="false" outlineLevel="0" collapsed="false">
      <c r="A6" s="326" t="s">
        <v>26</v>
      </c>
    </row>
    <row r="7" customFormat="false" ht="13.2" hidden="false" customHeight="false" outlineLevel="0" collapsed="false">
      <c r="A7" s="326" t="s">
        <v>27</v>
      </c>
    </row>
    <row r="8" customFormat="false" ht="13.2" hidden="false" customHeight="false" outlineLevel="0" collapsed="false">
      <c r="A8" s="327" t="str">
        <f aca="false">'Chart D5.4.'!A8</f>
        <v>Survey of Adult Skills, teachers who teach both pre-primary and primary school, primary teachers and secondary teachers, 25-64 year-olds</v>
      </c>
    </row>
    <row r="31" customFormat="false" ht="36.75" hidden="false" customHeight="true" outlineLevel="0" collapsed="false">
      <c r="A31" s="328" t="s">
        <v>245</v>
      </c>
      <c r="B31" s="328"/>
      <c r="C31" s="328"/>
      <c r="D31" s="328"/>
      <c r="E31" s="328"/>
      <c r="F31" s="328"/>
      <c r="G31" s="328"/>
      <c r="H31" s="328"/>
      <c r="I31" s="328"/>
      <c r="J31" s="141"/>
      <c r="K31" s="141"/>
      <c r="L31" s="141"/>
      <c r="M31" s="141"/>
      <c r="N31" s="141"/>
      <c r="O31" s="141"/>
      <c r="P31" s="141"/>
      <c r="Q31" s="141"/>
      <c r="R31" s="141"/>
      <c r="S31" s="141"/>
      <c r="T31" s="141"/>
      <c r="U31" s="141"/>
      <c r="V31" s="141"/>
      <c r="W31" s="141"/>
      <c r="X31" s="141"/>
      <c r="Y31" s="141"/>
      <c r="Z31" s="141"/>
      <c r="AA31" s="141"/>
      <c r="AB31" s="141"/>
      <c r="AC31" s="141"/>
      <c r="AD31" s="141"/>
      <c r="AE31" s="141"/>
      <c r="AF31" s="141"/>
      <c r="AG31" s="141"/>
      <c r="AH31" s="141"/>
      <c r="AI31" s="141"/>
      <c r="AJ31" s="141"/>
      <c r="AK31" s="141"/>
      <c r="AL31" s="141"/>
      <c r="AM31" s="141"/>
      <c r="AN31" s="141"/>
      <c r="AO31" s="141"/>
      <c r="AP31" s="141"/>
      <c r="AQ31" s="141"/>
      <c r="AR31" s="141"/>
      <c r="AS31" s="141"/>
      <c r="AT31" s="141"/>
      <c r="AU31" s="141"/>
      <c r="AV31" s="141"/>
      <c r="AW31" s="141"/>
      <c r="AX31" s="141"/>
      <c r="AY31" s="141"/>
      <c r="AZ31" s="141"/>
      <c r="BA31" s="141"/>
      <c r="BB31" s="141"/>
      <c r="BC31" s="141"/>
      <c r="BD31" s="141"/>
      <c r="BE31" s="141"/>
      <c r="BF31" s="141"/>
      <c r="BG31" s="141"/>
      <c r="BH31" s="141"/>
      <c r="BI31" s="141"/>
      <c r="BJ31" s="141"/>
      <c r="BK31" s="141"/>
      <c r="BL31" s="141"/>
      <c r="BM31" s="141"/>
      <c r="BN31" s="141"/>
      <c r="BO31" s="141"/>
      <c r="BP31" s="141"/>
      <c r="BQ31" s="141"/>
      <c r="BR31" s="141"/>
      <c r="BS31" s="141"/>
      <c r="BT31" s="141"/>
      <c r="BU31" s="141"/>
      <c r="BV31" s="141"/>
      <c r="BW31" s="141"/>
      <c r="BX31" s="141"/>
      <c r="BY31" s="141"/>
      <c r="BZ31" s="141"/>
      <c r="CA31" s="141"/>
      <c r="CB31" s="141"/>
      <c r="CC31" s="141"/>
      <c r="CD31" s="141"/>
      <c r="CE31" s="141"/>
      <c r="CF31" s="141"/>
      <c r="CG31" s="141"/>
      <c r="CH31" s="141"/>
      <c r="CI31" s="141"/>
      <c r="CJ31" s="141"/>
      <c r="CK31" s="141"/>
      <c r="CL31" s="141"/>
      <c r="CM31" s="141"/>
      <c r="CN31" s="141"/>
      <c r="CO31" s="141"/>
      <c r="CP31" s="141"/>
      <c r="CQ31" s="141"/>
      <c r="CR31" s="141"/>
      <c r="CS31" s="141"/>
      <c r="CT31" s="141"/>
      <c r="CU31" s="141"/>
      <c r="CV31" s="141"/>
      <c r="CW31" s="141"/>
      <c r="CX31" s="141"/>
      <c r="CY31" s="141"/>
      <c r="CZ31" s="141"/>
      <c r="DA31" s="141"/>
      <c r="DB31" s="141"/>
      <c r="DC31" s="141"/>
      <c r="DD31" s="141"/>
      <c r="DE31" s="141"/>
      <c r="DF31" s="141"/>
      <c r="DG31" s="141"/>
      <c r="DH31" s="141"/>
      <c r="DI31" s="141"/>
      <c r="DJ31" s="141"/>
      <c r="DK31" s="141"/>
      <c r="DL31" s="141"/>
      <c r="DM31" s="141"/>
      <c r="DN31" s="141"/>
      <c r="DO31" s="141"/>
      <c r="DP31" s="141"/>
      <c r="DQ31" s="141"/>
      <c r="DR31" s="141"/>
      <c r="DS31" s="141"/>
      <c r="DT31" s="141"/>
      <c r="DU31" s="141"/>
      <c r="DV31" s="141"/>
      <c r="DW31" s="141"/>
      <c r="DX31" s="141"/>
      <c r="DY31" s="141"/>
      <c r="DZ31" s="141"/>
      <c r="EA31" s="141"/>
      <c r="EB31" s="141"/>
      <c r="EC31" s="141"/>
      <c r="ED31" s="141"/>
      <c r="EE31" s="141"/>
      <c r="EF31" s="141"/>
      <c r="EG31" s="141"/>
      <c r="EH31" s="141"/>
      <c r="EI31" s="141"/>
      <c r="EJ31" s="141"/>
      <c r="EK31" s="141"/>
      <c r="EL31" s="141"/>
      <c r="EM31" s="141"/>
      <c r="EN31" s="141"/>
      <c r="EO31" s="141"/>
      <c r="EP31" s="141"/>
      <c r="EQ31" s="141"/>
      <c r="ER31" s="141"/>
      <c r="ES31" s="141"/>
      <c r="ET31" s="141"/>
      <c r="EU31" s="141"/>
      <c r="EV31" s="141"/>
      <c r="EW31" s="141"/>
      <c r="EX31" s="141"/>
      <c r="EY31" s="141"/>
      <c r="EZ31" s="141"/>
      <c r="FA31" s="141"/>
      <c r="FB31" s="141"/>
      <c r="FC31" s="141"/>
      <c r="FD31" s="141"/>
      <c r="FE31" s="141"/>
      <c r="FF31" s="141"/>
      <c r="FG31" s="141"/>
      <c r="FH31" s="141"/>
      <c r="FI31" s="141"/>
      <c r="FJ31" s="141"/>
      <c r="FK31" s="141"/>
      <c r="FL31" s="141"/>
      <c r="FM31" s="141"/>
      <c r="FN31" s="141"/>
      <c r="FO31" s="141"/>
      <c r="FP31" s="141"/>
      <c r="FQ31" s="141"/>
      <c r="FR31" s="141"/>
      <c r="FS31" s="141"/>
      <c r="FT31" s="141"/>
      <c r="FU31" s="141"/>
      <c r="FV31" s="141"/>
      <c r="FW31" s="141"/>
      <c r="FX31" s="141"/>
      <c r="FY31" s="141"/>
      <c r="FZ31" s="141"/>
      <c r="GA31" s="141"/>
      <c r="GB31" s="141"/>
      <c r="GC31" s="141"/>
      <c r="GD31" s="141"/>
      <c r="GE31" s="141"/>
      <c r="GF31" s="141"/>
      <c r="GG31" s="141"/>
      <c r="GH31" s="141"/>
      <c r="GI31" s="141"/>
      <c r="GJ31" s="141"/>
      <c r="GK31" s="141"/>
      <c r="GL31" s="141"/>
      <c r="GM31" s="141"/>
      <c r="GN31" s="141"/>
      <c r="GO31" s="141"/>
      <c r="GP31" s="141"/>
      <c r="GQ31" s="141"/>
      <c r="GR31" s="141"/>
      <c r="GS31" s="141"/>
      <c r="GT31" s="141"/>
      <c r="GU31" s="141"/>
      <c r="GV31" s="141"/>
      <c r="GW31" s="141"/>
      <c r="GX31" s="141"/>
      <c r="GY31" s="141"/>
      <c r="GZ31" s="141"/>
      <c r="HA31" s="141"/>
      <c r="HB31" s="141"/>
      <c r="HC31" s="141"/>
      <c r="HD31" s="141"/>
      <c r="HE31" s="141"/>
      <c r="HF31" s="141"/>
      <c r="HG31" s="141"/>
      <c r="HH31" s="141"/>
      <c r="HI31" s="141"/>
      <c r="HJ31" s="141"/>
      <c r="HK31" s="141"/>
      <c r="HL31" s="141"/>
      <c r="HM31" s="141"/>
      <c r="HN31" s="141"/>
      <c r="HO31" s="141"/>
      <c r="HP31" s="141"/>
      <c r="HQ31" s="141"/>
      <c r="HR31" s="141"/>
      <c r="HS31" s="141"/>
      <c r="HT31" s="141"/>
      <c r="HU31" s="141"/>
      <c r="HV31" s="141"/>
      <c r="HW31" s="141"/>
      <c r="HX31" s="141"/>
      <c r="HY31" s="141"/>
      <c r="HZ31" s="141"/>
      <c r="IA31" s="141"/>
      <c r="IB31" s="141"/>
      <c r="IC31" s="141"/>
      <c r="ID31" s="141"/>
      <c r="IE31" s="141"/>
      <c r="IF31" s="141"/>
      <c r="IG31" s="141"/>
      <c r="IH31" s="141"/>
      <c r="II31" s="141"/>
      <c r="IJ31" s="141"/>
      <c r="IK31" s="141"/>
      <c r="IL31" s="141"/>
      <c r="IM31" s="141"/>
      <c r="IN31" s="141"/>
      <c r="IO31" s="141"/>
      <c r="IP31" s="141"/>
      <c r="IQ31" s="141"/>
      <c r="IR31" s="141"/>
      <c r="IS31" s="141"/>
      <c r="IT31" s="141"/>
      <c r="IU31" s="141"/>
      <c r="IV31" s="141"/>
    </row>
    <row r="32" customFormat="false" ht="13.2" hidden="false" customHeight="false" outlineLevel="0" collapsed="false">
      <c r="A32" s="293" t="s">
        <v>179</v>
      </c>
    </row>
    <row r="33" customFormat="false" ht="13.2" hidden="false" customHeight="false" outlineLevel="0" collapsed="false">
      <c r="A33" s="296" t="s">
        <v>246</v>
      </c>
    </row>
    <row r="34" customFormat="false" ht="13.2" hidden="false" customHeight="false" outlineLevel="0" collapsed="false">
      <c r="A34" s="297" t="s">
        <v>244</v>
      </c>
    </row>
    <row r="35" customFormat="false" ht="13.2" hidden="false" customHeight="false" outlineLevel="0" collapsed="false">
      <c r="A35" s="297"/>
    </row>
    <row r="36" customFormat="false" ht="13.2" hidden="false" customHeight="false" outlineLevel="0" collapsed="false">
      <c r="A36" s="297"/>
    </row>
    <row r="37" customFormat="false" ht="13.2" hidden="false" customHeight="false" outlineLevel="0" collapsed="false">
      <c r="A37" s="297"/>
    </row>
    <row r="38" customFormat="false" ht="13.2" hidden="false" customHeight="false" outlineLevel="0" collapsed="false">
      <c r="A38" s="297"/>
    </row>
    <row r="39" customFormat="false" ht="13.2" hidden="false" customHeight="false" outlineLevel="0" collapsed="false">
      <c r="A39" s="297"/>
    </row>
    <row r="40" customFormat="false" ht="13.2" hidden="false" customHeight="false" outlineLevel="0" collapsed="false">
      <c r="A40" s="297"/>
    </row>
    <row r="41" customFormat="false" ht="13.2" hidden="false" customHeight="false" outlineLevel="0" collapsed="false">
      <c r="A41" s="297"/>
    </row>
    <row r="42" customFormat="false" ht="13.2" hidden="false" customHeight="false" outlineLevel="0" collapsed="false">
      <c r="A42" s="297"/>
    </row>
    <row r="43" customFormat="false" ht="13.2" hidden="false" customHeight="false" outlineLevel="0" collapsed="false">
      <c r="A43" s="297"/>
    </row>
    <row r="44" customFormat="false" ht="13.2" hidden="false" customHeight="false" outlineLevel="0" collapsed="false">
      <c r="A44" s="297"/>
    </row>
    <row r="45" customFormat="false" ht="13.2" hidden="false" customHeight="false" outlineLevel="0" collapsed="false">
      <c r="A45" s="297"/>
    </row>
    <row r="46" customFormat="false" ht="13.2" hidden="false" customHeight="false" outlineLevel="0" collapsed="false">
      <c r="A46" s="297"/>
    </row>
    <row r="47" customFormat="false" ht="13.2" hidden="false" customHeight="false" outlineLevel="0" collapsed="false">
      <c r="A47" s="297"/>
    </row>
    <row r="48" customFormat="false" ht="13.2" hidden="false" customHeight="false" outlineLevel="0" collapsed="false">
      <c r="A48" s="297"/>
    </row>
    <row r="49" customFormat="false" ht="13.2" hidden="false" customHeight="false" outlineLevel="0" collapsed="false">
      <c r="A49" s="297"/>
    </row>
    <row r="50" customFormat="false" ht="13.2" hidden="false" customHeight="false" outlineLevel="0" collapsed="false">
      <c r="A50" s="297"/>
    </row>
    <row r="51" customFormat="false" ht="13.2" hidden="false" customHeight="false" outlineLevel="0" collapsed="false">
      <c r="A51" s="297"/>
    </row>
    <row r="52" customFormat="false" ht="13.2" hidden="false" customHeight="false" outlineLevel="0" collapsed="false">
      <c r="A52" s="297"/>
    </row>
    <row r="53" customFormat="false" ht="13.2" hidden="false" customHeight="false" outlineLevel="0" collapsed="false">
      <c r="A53" s="329" t="str">
        <f aca="false">"Data for "&amp;A6&amp;" "&amp;A7</f>
        <v>Data for Chart D5.5. Relationship between teachers’ use of information and communication technologies (ICT) skills at work and proficiency in those skills (2012)</v>
      </c>
    </row>
    <row r="54" customFormat="false" ht="105.6" hidden="false" customHeight="false" outlineLevel="0" collapsed="false">
      <c r="A54" s="326" t="s">
        <v>197</v>
      </c>
      <c r="B54" s="330" t="s">
        <v>247</v>
      </c>
      <c r="C54" s="330" t="s">
        <v>248</v>
      </c>
    </row>
    <row r="55" customFormat="false" ht="13.2" hidden="false" customHeight="false" outlineLevel="0" collapsed="false">
      <c r="A55" s="247" t="s">
        <v>54</v>
      </c>
      <c r="B55" s="331" t="n">
        <v>40.7090283362422</v>
      </c>
      <c r="C55" s="332" t="n">
        <v>1.69397143669129</v>
      </c>
    </row>
    <row r="56" customFormat="false" ht="13.2" hidden="false" customHeight="false" outlineLevel="0" collapsed="false">
      <c r="A56" s="247" t="s">
        <v>56</v>
      </c>
      <c r="B56" s="333" t="n">
        <v>54.7713836230108</v>
      </c>
      <c r="C56" s="332" t="n">
        <v>2.02985059747003</v>
      </c>
    </row>
    <row r="57" customFormat="false" ht="13.2" hidden="false" customHeight="false" outlineLevel="0" collapsed="false">
      <c r="A57" s="247" t="s">
        <v>65</v>
      </c>
      <c r="B57" s="333" t="n">
        <v>58.8106638216113</v>
      </c>
      <c r="C57" s="332" t="n">
        <v>1.8953318665338</v>
      </c>
    </row>
    <row r="58" customFormat="false" ht="13.2" hidden="false" customHeight="false" outlineLevel="0" collapsed="false">
      <c r="A58" s="247" t="s">
        <v>66</v>
      </c>
      <c r="B58" s="333" t="n">
        <v>41.7801449106887</v>
      </c>
      <c r="C58" s="332" t="n">
        <v>1.73330216625613</v>
      </c>
    </row>
    <row r="59" customFormat="false" ht="13.2" hidden="false" customHeight="false" outlineLevel="0" collapsed="false">
      <c r="A59" s="247" t="s">
        <v>72</v>
      </c>
      <c r="B59" s="333" t="n">
        <v>26.5149217788115</v>
      </c>
      <c r="C59" s="332" t="n">
        <v>2.1228610252583</v>
      </c>
    </row>
    <row r="60" customFormat="false" ht="13.2" hidden="false" customHeight="false" outlineLevel="0" collapsed="false">
      <c r="A60" s="247" t="s">
        <v>75</v>
      </c>
      <c r="B60" s="333" t="n">
        <v>47.9147064874165</v>
      </c>
      <c r="C60" s="332" t="n">
        <v>1.64837135159753</v>
      </c>
    </row>
    <row r="61" customFormat="false" ht="13.2" hidden="false" customHeight="false" outlineLevel="0" collapsed="false">
      <c r="A61" s="247" t="s">
        <v>79</v>
      </c>
      <c r="B61" s="333" t="n">
        <v>32.5653365071398</v>
      </c>
      <c r="C61" s="332" t="n">
        <v>1.58663038332199</v>
      </c>
    </row>
    <row r="62" customFormat="false" ht="13.2" hidden="false" customHeight="false" outlineLevel="0" collapsed="false">
      <c r="A62" s="247" t="s">
        <v>87</v>
      </c>
      <c r="B62" s="333" t="n">
        <v>55.1622407012517</v>
      </c>
      <c r="C62" s="332" t="n">
        <v>1.58405876978504</v>
      </c>
    </row>
    <row r="63" customFormat="false" ht="13.2" hidden="false" customHeight="false" outlineLevel="0" collapsed="false">
      <c r="A63" s="247" t="s">
        <v>88</v>
      </c>
      <c r="B63" s="333" t="n">
        <v>63.6519338362281</v>
      </c>
      <c r="C63" s="332" t="n">
        <v>2.50831407303527</v>
      </c>
    </row>
    <row r="64" customFormat="false" ht="13.2" hidden="false" customHeight="false" outlineLevel="0" collapsed="false">
      <c r="A64" s="247" t="s">
        <v>91</v>
      </c>
      <c r="B64" s="333" t="n">
        <v>55.3537526527542</v>
      </c>
      <c r="C64" s="332" t="n">
        <v>1.93987424143515</v>
      </c>
    </row>
    <row r="65" customFormat="false" ht="13.2" hidden="false" customHeight="false" outlineLevel="0" collapsed="false">
      <c r="A65" s="247" t="s">
        <v>93</v>
      </c>
      <c r="B65" s="333" t="n">
        <v>50.4182934738923</v>
      </c>
      <c r="C65" s="332" t="n">
        <v>1.83764028181781</v>
      </c>
    </row>
    <row r="66" customFormat="false" ht="13.2" hidden="false" customHeight="false" outlineLevel="0" collapsed="false">
      <c r="A66" s="247" t="s">
        <v>94</v>
      </c>
      <c r="B66" s="333" t="n">
        <v>24.9579427303603</v>
      </c>
      <c r="C66" s="332" t="n">
        <v>1.62685733112622</v>
      </c>
    </row>
    <row r="67" customFormat="false" ht="13.2" hidden="false" customHeight="false" outlineLevel="0" collapsed="false">
      <c r="A67" s="247" t="s">
        <v>96</v>
      </c>
      <c r="B67" s="333" t="n">
        <v>33.4928816847407</v>
      </c>
      <c r="C67" s="332" t="n">
        <v>1.80879256364988</v>
      </c>
    </row>
    <row r="68" customFormat="false" ht="13.2" hidden="false" customHeight="false" outlineLevel="0" collapsed="false">
      <c r="A68" s="247" t="s">
        <v>176</v>
      </c>
      <c r="B68" s="333" t="n">
        <v>47.0442424376939</v>
      </c>
      <c r="C68" s="332" t="n">
        <v>1.89475332864232</v>
      </c>
    </row>
    <row r="69" customFormat="false" ht="13.2" hidden="false" customHeight="false" outlineLevel="0" collapsed="false">
      <c r="A69" s="247" t="s">
        <v>99</v>
      </c>
      <c r="B69" s="333" t="n">
        <v>57.1763191227119</v>
      </c>
      <c r="C69" s="332" t="n">
        <v>1.93192618700035</v>
      </c>
    </row>
    <row r="70" customFormat="false" ht="13.2" hidden="false" customHeight="false" outlineLevel="0" collapsed="false">
      <c r="A70" s="247" t="s">
        <v>103</v>
      </c>
      <c r="B70" s="333" t="n">
        <v>49.8510448607502</v>
      </c>
      <c r="C70" s="332" t="n">
        <v>2.27624403016382</v>
      </c>
    </row>
    <row r="71" customFormat="false" ht="13.2" hidden="false" customHeight="false" outlineLevel="0" collapsed="false">
      <c r="A71" s="247" t="s">
        <v>172</v>
      </c>
      <c r="B71" s="333" t="n">
        <v>44.2388659380607</v>
      </c>
      <c r="C71" s="332" t="n">
        <v>1.7996217879789</v>
      </c>
    </row>
    <row r="72" customFormat="false" ht="13.2" hidden="false" customHeight="false" outlineLevel="0" collapsed="false">
      <c r="A72" s="247" t="s">
        <v>175</v>
      </c>
      <c r="B72" s="333" t="n">
        <v>62.3826609751249</v>
      </c>
      <c r="C72" s="332" t="n">
        <v>2.18715849379794</v>
      </c>
    </row>
    <row r="73" customFormat="false" ht="13.2" hidden="false" customHeight="false" outlineLevel="0" collapsed="false">
      <c r="A73" s="247" t="s">
        <v>177</v>
      </c>
      <c r="B73" s="333" t="n">
        <v>29.4952844736342</v>
      </c>
      <c r="C73" s="332" t="n">
        <v>1.86005688420356</v>
      </c>
    </row>
    <row r="74" customFormat="false" ht="13.2" hidden="false" customHeight="false" outlineLevel="0" collapsed="false">
      <c r="A74" s="247" t="s">
        <v>53</v>
      </c>
      <c r="B74" s="247" t="n">
        <v>0</v>
      </c>
      <c r="C74" s="332" t="n">
        <v>0</v>
      </c>
    </row>
    <row r="75" customFormat="false" ht="13.2" hidden="false" customHeight="false" outlineLevel="0" collapsed="false">
      <c r="A75" s="247" t="s">
        <v>73</v>
      </c>
      <c r="B75" s="333" t="n">
        <v>0</v>
      </c>
      <c r="C75" s="332" t="n">
        <v>0</v>
      </c>
    </row>
    <row r="76" customFormat="false" ht="13.2" hidden="false" customHeight="false" outlineLevel="0" collapsed="false">
      <c r="A76" s="247" t="s">
        <v>74</v>
      </c>
      <c r="B76" s="333" t="n">
        <v>0</v>
      </c>
      <c r="C76" s="332" t="n">
        <v>0</v>
      </c>
    </row>
    <row r="77" customFormat="false" ht="13.2" hidden="false" customHeight="false" outlineLevel="0" collapsed="false">
      <c r="A77" s="247" t="s">
        <v>86</v>
      </c>
      <c r="B77" s="333" t="n">
        <v>0</v>
      </c>
      <c r="C77" s="332" t="n">
        <v>0</v>
      </c>
    </row>
    <row r="78" customFormat="false" ht="13.2" hidden="false" customHeight="false" outlineLevel="0" collapsed="false">
      <c r="A78" s="247" t="s">
        <v>98</v>
      </c>
      <c r="B78" s="333" t="n">
        <v>0</v>
      </c>
      <c r="C78" s="332" t="n">
        <v>0</v>
      </c>
    </row>
  </sheetData>
  <mergeCells count="1">
    <mergeCell ref="A31:I31"/>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K26" activeCellId="0" sqref="K26"/>
    </sheetView>
  </sheetViews>
  <sheetFormatPr defaultColWidth="9.1015625" defaultRowHeight="11.4" zeroHeight="false" outlineLevelRow="0" outlineLevelCol="0"/>
  <cols>
    <col collapsed="false" customWidth="true" hidden="false" outlineLevel="0" max="1" min="1" style="334" width="9.87"/>
    <col collapsed="false" customWidth="true" hidden="false" outlineLevel="0" max="2" min="2" style="334" width="59.87"/>
    <col collapsed="false" customWidth="true" hidden="false" outlineLevel="0" max="3" min="3" style="334" width="5.1"/>
    <col collapsed="false" customWidth="true" hidden="false" outlineLevel="0" max="4" min="4" style="334" width="60.99"/>
    <col collapsed="false" customWidth="true" hidden="false" outlineLevel="0" max="5" min="5" style="334" width="12.66"/>
    <col collapsed="false" customWidth="true" hidden="false" outlineLevel="0" max="6" min="6" style="334" width="22.55"/>
    <col collapsed="false" customWidth="true" hidden="false" outlineLevel="0" max="7" min="7" style="334" width="12.1"/>
    <col collapsed="false" customWidth="true" hidden="false" outlineLevel="0" max="8" min="8" style="334" width="17.32"/>
    <col collapsed="false" customWidth="true" hidden="false" outlineLevel="0" max="9" min="9" style="334" width="62.87"/>
    <col collapsed="false" customWidth="true" hidden="false" outlineLevel="0" max="10" min="10" style="334" width="15.87"/>
    <col collapsed="false" customWidth="false" hidden="false" outlineLevel="0" max="257" min="11" style="334" width="9.1"/>
  </cols>
  <sheetData>
    <row r="1" customFormat="false" ht="11.4" hidden="false" customHeight="false" outlineLevel="0" collapsed="false">
      <c r="A1" s="334" t="s">
        <v>249</v>
      </c>
    </row>
    <row r="3" s="337" customFormat="true" ht="12" hidden="false" customHeight="false" outlineLevel="0" collapsed="false">
      <c r="A3" s="335" t="s">
        <v>202</v>
      </c>
      <c r="B3" s="335"/>
      <c r="C3" s="335" t="s">
        <v>250</v>
      </c>
      <c r="D3" s="335"/>
      <c r="E3" s="335" t="s">
        <v>251</v>
      </c>
      <c r="F3" s="335"/>
      <c r="G3" s="335" t="s">
        <v>204</v>
      </c>
      <c r="H3" s="335"/>
      <c r="I3" s="336" t="s">
        <v>210</v>
      </c>
      <c r="J3" s="336" t="s">
        <v>212</v>
      </c>
    </row>
    <row r="4" s="337" customFormat="true" ht="12" hidden="false" customHeight="false" outlineLevel="0" collapsed="false">
      <c r="A4" s="338" t="s">
        <v>252</v>
      </c>
      <c r="B4" s="338" t="s">
        <v>253</v>
      </c>
      <c r="C4" s="338" t="s">
        <v>252</v>
      </c>
      <c r="D4" s="338" t="s">
        <v>253</v>
      </c>
      <c r="E4" s="338" t="s">
        <v>252</v>
      </c>
      <c r="F4" s="338" t="s">
        <v>253</v>
      </c>
      <c r="G4" s="338" t="s">
        <v>252</v>
      </c>
      <c r="H4" s="338" t="s">
        <v>253</v>
      </c>
      <c r="I4" s="338" t="s">
        <v>252</v>
      </c>
      <c r="J4" s="338" t="s">
        <v>252</v>
      </c>
    </row>
    <row r="5" customFormat="false" ht="11.4" hidden="false" customHeight="false" outlineLevel="0" collapsed="false">
      <c r="A5" s="339" t="s">
        <v>211</v>
      </c>
      <c r="B5" s="339" t="s">
        <v>254</v>
      </c>
      <c r="C5" s="339" t="s">
        <v>211</v>
      </c>
      <c r="D5" s="339" t="s">
        <v>255</v>
      </c>
      <c r="E5" s="339" t="s">
        <v>256</v>
      </c>
      <c r="F5" s="339" t="s">
        <v>257</v>
      </c>
      <c r="G5" s="339" t="s">
        <v>211</v>
      </c>
      <c r="H5" s="339" t="s">
        <v>258</v>
      </c>
      <c r="I5" s="339" t="s">
        <v>211</v>
      </c>
      <c r="J5" s="339" t="s">
        <v>259</v>
      </c>
    </row>
    <row r="6" customFormat="false" ht="11.4" hidden="false" customHeight="false" outlineLevel="0" collapsed="false">
      <c r="A6" s="339" t="s">
        <v>223</v>
      </c>
      <c r="B6" s="339" t="s">
        <v>260</v>
      </c>
      <c r="C6" s="339" t="s">
        <v>261</v>
      </c>
      <c r="D6" s="339" t="s">
        <v>262</v>
      </c>
      <c r="E6" s="339" t="s">
        <v>263</v>
      </c>
      <c r="F6" s="339" t="s">
        <v>264</v>
      </c>
      <c r="G6" s="339" t="s">
        <v>265</v>
      </c>
      <c r="H6" s="339" t="s">
        <v>266</v>
      </c>
      <c r="I6" s="339" t="s">
        <v>267</v>
      </c>
      <c r="J6" s="339" t="s">
        <v>268</v>
      </c>
    </row>
    <row r="7" customFormat="false" ht="11.4" hidden="false" customHeight="false" outlineLevel="0" collapsed="false">
      <c r="A7" s="339" t="s">
        <v>269</v>
      </c>
      <c r="B7" s="339" t="s">
        <v>270</v>
      </c>
      <c r="C7" s="339" t="s">
        <v>271</v>
      </c>
      <c r="D7" s="339" t="s">
        <v>272</v>
      </c>
      <c r="E7" s="339"/>
      <c r="F7" s="339"/>
      <c r="G7" s="339"/>
      <c r="H7" s="339"/>
      <c r="I7" s="339" t="s">
        <v>273</v>
      </c>
      <c r="J7" s="339" t="s">
        <v>274</v>
      </c>
    </row>
    <row r="8" customFormat="false" ht="11.4" hidden="false" customHeight="false" outlineLevel="0" collapsed="false">
      <c r="A8" s="339" t="s">
        <v>275</v>
      </c>
      <c r="B8" s="339" t="s">
        <v>276</v>
      </c>
      <c r="C8" s="339"/>
      <c r="D8" s="339"/>
      <c r="E8" s="339"/>
      <c r="F8" s="339"/>
      <c r="G8" s="339"/>
      <c r="H8" s="339"/>
      <c r="I8" s="339"/>
      <c r="J8" s="339" t="s">
        <v>277</v>
      </c>
    </row>
    <row r="9" customFormat="false" ht="11.4" hidden="false" customHeight="false" outlineLevel="0" collapsed="false">
      <c r="A9" s="339" t="s">
        <v>278</v>
      </c>
      <c r="B9" s="339" t="s">
        <v>279</v>
      </c>
      <c r="C9" s="339"/>
      <c r="D9" s="339"/>
      <c r="E9" s="339"/>
      <c r="F9" s="339"/>
      <c r="G9" s="339"/>
      <c r="H9" s="339"/>
      <c r="I9" s="339"/>
      <c r="J9" s="339"/>
    </row>
    <row r="10" customFormat="false" ht="11.4" hidden="false" customHeight="false" outlineLevel="0" collapsed="false">
      <c r="A10" s="339" t="s">
        <v>280</v>
      </c>
      <c r="B10" s="339" t="s">
        <v>281</v>
      </c>
      <c r="C10" s="339"/>
      <c r="D10" s="339"/>
      <c r="E10" s="339"/>
      <c r="F10" s="339"/>
      <c r="G10" s="339"/>
      <c r="H10" s="339"/>
      <c r="I10" s="339"/>
      <c r="J10" s="339"/>
    </row>
    <row r="11" customFormat="false" ht="11.4" hidden="false" customHeight="false" outlineLevel="0" collapsed="false">
      <c r="A11" s="339" t="s">
        <v>282</v>
      </c>
      <c r="B11" s="339" t="s">
        <v>283</v>
      </c>
      <c r="C11" s="339"/>
      <c r="D11" s="339"/>
      <c r="E11" s="339"/>
      <c r="F11" s="339"/>
      <c r="G11" s="339"/>
      <c r="H11" s="339"/>
      <c r="I11" s="339"/>
      <c r="J11" s="339"/>
    </row>
    <row r="12" customFormat="false" ht="11.4" hidden="false" customHeight="false" outlineLevel="0" collapsed="false">
      <c r="A12" s="339" t="s">
        <v>284</v>
      </c>
      <c r="B12" s="339" t="s">
        <v>285</v>
      </c>
      <c r="C12" s="339"/>
      <c r="D12" s="339"/>
      <c r="E12" s="339"/>
      <c r="F12" s="339"/>
      <c r="G12" s="339"/>
      <c r="H12" s="339"/>
      <c r="I12" s="339"/>
      <c r="J12" s="339"/>
    </row>
    <row r="13" customFormat="false" ht="11.4" hidden="false" customHeight="false" outlineLevel="0" collapsed="false">
      <c r="A13" s="339" t="s">
        <v>237</v>
      </c>
      <c r="B13" s="339" t="s">
        <v>286</v>
      </c>
      <c r="C13" s="339"/>
      <c r="D13" s="339"/>
      <c r="E13" s="339"/>
      <c r="F13" s="339"/>
      <c r="G13" s="339"/>
      <c r="H13" s="339"/>
      <c r="I13" s="339"/>
      <c r="J13" s="339"/>
    </row>
    <row r="19" customFormat="false" ht="11.4" hidden="false" customHeight="false" outlineLevel="0" collapsed="false">
      <c r="A19" s="334" t="s">
        <v>287</v>
      </c>
    </row>
    <row r="21" customFormat="false" ht="12" hidden="false" customHeight="false" outlineLevel="0" collapsed="false">
      <c r="A21" s="335" t="s">
        <v>288</v>
      </c>
      <c r="B21" s="335"/>
      <c r="C21" s="335" t="s">
        <v>289</v>
      </c>
      <c r="D21" s="335"/>
      <c r="E21" s="335" t="s">
        <v>251</v>
      </c>
      <c r="F21" s="335"/>
      <c r="G21" s="335" t="s">
        <v>290</v>
      </c>
      <c r="H21" s="335"/>
      <c r="I21" s="335"/>
      <c r="J21" s="336" t="s">
        <v>210</v>
      </c>
      <c r="K21" s="336" t="s">
        <v>212</v>
      </c>
    </row>
    <row r="22" customFormat="false" ht="12" hidden="false" customHeight="false" outlineLevel="0" collapsed="false">
      <c r="A22" s="338" t="s">
        <v>252</v>
      </c>
      <c r="B22" s="338" t="s">
        <v>253</v>
      </c>
      <c r="C22" s="338" t="s">
        <v>252</v>
      </c>
      <c r="D22" s="338" t="s">
        <v>253</v>
      </c>
      <c r="E22" s="338" t="s">
        <v>252</v>
      </c>
      <c r="F22" s="338" t="s">
        <v>253</v>
      </c>
      <c r="G22" s="338" t="s">
        <v>252</v>
      </c>
      <c r="H22" s="338" t="s">
        <v>291</v>
      </c>
      <c r="I22" s="338" t="s">
        <v>253</v>
      </c>
      <c r="J22" s="338" t="s">
        <v>252</v>
      </c>
      <c r="K22" s="338" t="s">
        <v>252</v>
      </c>
    </row>
    <row r="23" customFormat="false" ht="11.4" hidden="false" customHeight="false" outlineLevel="0" collapsed="false">
      <c r="A23" s="339" t="s">
        <v>292</v>
      </c>
      <c r="B23" s="339" t="s">
        <v>293</v>
      </c>
      <c r="C23" s="339" t="s">
        <v>294</v>
      </c>
      <c r="D23" s="339" t="s">
        <v>295</v>
      </c>
      <c r="E23" s="339" t="s">
        <v>256</v>
      </c>
      <c r="F23" s="339" t="s">
        <v>257</v>
      </c>
      <c r="G23" s="339" t="s">
        <v>211</v>
      </c>
      <c r="H23" s="339"/>
      <c r="I23" s="339" t="s">
        <v>296</v>
      </c>
      <c r="J23" s="339" t="s">
        <v>211</v>
      </c>
      <c r="K23" s="339" t="s">
        <v>297</v>
      </c>
    </row>
    <row r="24" customFormat="false" ht="12" hidden="false" customHeight="false" outlineLevel="0" collapsed="false">
      <c r="A24" s="339" t="s">
        <v>211</v>
      </c>
      <c r="B24" s="339" t="s">
        <v>298</v>
      </c>
      <c r="C24" s="339" t="s">
        <v>299</v>
      </c>
      <c r="D24" s="339" t="s">
        <v>300</v>
      </c>
      <c r="E24" s="339" t="s">
        <v>263</v>
      </c>
      <c r="F24" s="339" t="s">
        <v>264</v>
      </c>
      <c r="G24" s="340" t="s">
        <v>301</v>
      </c>
      <c r="H24" s="340"/>
      <c r="I24" s="340" t="s">
        <v>302</v>
      </c>
      <c r="J24" s="339" t="s">
        <v>267</v>
      </c>
      <c r="K24" s="339" t="s">
        <v>303</v>
      </c>
    </row>
    <row r="25" customFormat="false" ht="11.4" hidden="false" customHeight="false" outlineLevel="0" collapsed="false">
      <c r="A25" s="339"/>
      <c r="B25" s="339"/>
      <c r="C25" s="339" t="s">
        <v>275</v>
      </c>
      <c r="D25" s="339" t="s">
        <v>276</v>
      </c>
      <c r="E25" s="339"/>
      <c r="F25" s="339"/>
      <c r="G25" s="339" t="s">
        <v>304</v>
      </c>
      <c r="H25" s="339" t="s">
        <v>301</v>
      </c>
      <c r="I25" s="339" t="s">
        <v>305</v>
      </c>
      <c r="J25" s="339" t="s">
        <v>273</v>
      </c>
      <c r="K25" s="339" t="s">
        <v>306</v>
      </c>
    </row>
    <row r="26" customFormat="false" ht="11.4" hidden="false" customHeight="false" outlineLevel="0" collapsed="false">
      <c r="A26" s="339"/>
      <c r="B26" s="339"/>
      <c r="C26" s="339" t="s">
        <v>278</v>
      </c>
      <c r="D26" s="339" t="s">
        <v>279</v>
      </c>
      <c r="E26" s="339"/>
      <c r="F26" s="339"/>
      <c r="G26" s="339" t="s">
        <v>307</v>
      </c>
      <c r="H26" s="339" t="s">
        <v>304</v>
      </c>
      <c r="I26" s="339" t="s">
        <v>308</v>
      </c>
      <c r="J26" s="339"/>
      <c r="K26" s="339" t="s">
        <v>309</v>
      </c>
    </row>
    <row r="27" customFormat="false" ht="11.4" hidden="false" customHeight="false" outlineLevel="0" collapsed="false">
      <c r="A27" s="339"/>
      <c r="B27" s="339"/>
      <c r="C27" s="339" t="s">
        <v>280</v>
      </c>
      <c r="D27" s="339" t="s">
        <v>281</v>
      </c>
      <c r="E27" s="339"/>
      <c r="F27" s="339"/>
      <c r="G27" s="339" t="s">
        <v>310</v>
      </c>
      <c r="H27" s="339" t="s">
        <v>301</v>
      </c>
      <c r="I27" s="339" t="s">
        <v>311</v>
      </c>
      <c r="J27" s="339"/>
      <c r="K27" s="339" t="s">
        <v>312</v>
      </c>
    </row>
    <row r="28" customFormat="false" ht="11.4" hidden="false" customHeight="false" outlineLevel="0" collapsed="false">
      <c r="A28" s="339"/>
      <c r="B28" s="339"/>
      <c r="C28" s="339" t="s">
        <v>282</v>
      </c>
      <c r="D28" s="339" t="s">
        <v>283</v>
      </c>
      <c r="E28" s="339"/>
      <c r="F28" s="339"/>
      <c r="G28" s="339" t="s">
        <v>313</v>
      </c>
      <c r="H28" s="339" t="s">
        <v>310</v>
      </c>
      <c r="I28" s="339" t="s">
        <v>314</v>
      </c>
      <c r="J28" s="339"/>
      <c r="K28" s="339"/>
    </row>
    <row r="29" customFormat="false" ht="11.4" hidden="false" customHeight="false" outlineLevel="0" collapsed="false">
      <c r="A29" s="339"/>
      <c r="B29" s="339"/>
      <c r="C29" s="339" t="s">
        <v>237</v>
      </c>
      <c r="D29" s="339" t="s">
        <v>286</v>
      </c>
      <c r="E29" s="339"/>
      <c r="F29" s="339"/>
      <c r="G29" s="339" t="s">
        <v>315</v>
      </c>
      <c r="H29" s="339" t="s">
        <v>301</v>
      </c>
      <c r="I29" s="339" t="s">
        <v>316</v>
      </c>
      <c r="J29" s="339"/>
      <c r="K29" s="339"/>
    </row>
    <row r="30" customFormat="false" ht="11.4" hidden="false" customHeight="false" outlineLevel="0" collapsed="false">
      <c r="A30" s="339"/>
      <c r="B30" s="339"/>
      <c r="C30" s="339"/>
      <c r="E30" s="339"/>
      <c r="F30" s="339"/>
      <c r="G30" s="339" t="s">
        <v>317</v>
      </c>
      <c r="H30" s="339" t="s">
        <v>315</v>
      </c>
      <c r="I30" s="339" t="s">
        <v>318</v>
      </c>
      <c r="J30" s="339"/>
      <c r="K30" s="339"/>
    </row>
    <row r="31" customFormat="false" ht="12" hidden="false" customHeight="false" outlineLevel="0" collapsed="false">
      <c r="A31" s="339"/>
      <c r="B31" s="339"/>
      <c r="E31" s="339"/>
      <c r="F31" s="339"/>
      <c r="G31" s="340" t="s">
        <v>319</v>
      </c>
      <c r="H31" s="340"/>
      <c r="I31" s="340" t="s">
        <v>320</v>
      </c>
      <c r="J31" s="339"/>
      <c r="K31" s="339"/>
    </row>
    <row r="32" customFormat="false" ht="11.4" hidden="false" customHeight="false" outlineLevel="0" collapsed="false">
      <c r="G32" s="334" t="s">
        <v>321</v>
      </c>
      <c r="H32" s="334" t="s">
        <v>319</v>
      </c>
      <c r="I32" s="334" t="s">
        <v>322</v>
      </c>
    </row>
    <row r="33" customFormat="false" ht="11.4" hidden="false" customHeight="false" outlineLevel="0" collapsed="false">
      <c r="G33" s="334" t="s">
        <v>323</v>
      </c>
      <c r="H33" s="334" t="s">
        <v>321</v>
      </c>
      <c r="I33" s="334" t="s">
        <v>324</v>
      </c>
    </row>
    <row r="34" customFormat="false" ht="11.4" hidden="false" customHeight="false" outlineLevel="0" collapsed="false">
      <c r="G34" s="334" t="s">
        <v>325</v>
      </c>
      <c r="H34" s="334" t="s">
        <v>321</v>
      </c>
      <c r="I34" s="334" t="s">
        <v>326</v>
      </c>
    </row>
    <row r="35" customFormat="false" ht="11.4" hidden="false" customHeight="false" outlineLevel="0" collapsed="false">
      <c r="G35" s="334" t="s">
        <v>327</v>
      </c>
      <c r="H35" s="334" t="s">
        <v>321</v>
      </c>
      <c r="I35" s="334" t="s">
        <v>328</v>
      </c>
    </row>
    <row r="36" customFormat="false" ht="11.4" hidden="false" customHeight="false" outlineLevel="0" collapsed="false">
      <c r="G36" s="334" t="s">
        <v>329</v>
      </c>
      <c r="H36" s="334" t="s">
        <v>321</v>
      </c>
      <c r="I36" s="334" t="s">
        <v>330</v>
      </c>
    </row>
    <row r="37" customFormat="false" ht="11.4" hidden="false" customHeight="false" outlineLevel="0" collapsed="false">
      <c r="G37" s="334" t="s">
        <v>331</v>
      </c>
      <c r="H37" s="334" t="s">
        <v>321</v>
      </c>
      <c r="I37" s="334" t="s">
        <v>332</v>
      </c>
    </row>
    <row r="38" customFormat="false" ht="11.4" hidden="false" customHeight="false" outlineLevel="0" collapsed="false">
      <c r="G38" s="334" t="s">
        <v>333</v>
      </c>
      <c r="H38" s="334" t="s">
        <v>321</v>
      </c>
      <c r="I38" s="334" t="s">
        <v>334</v>
      </c>
    </row>
    <row r="39" customFormat="false" ht="11.4" hidden="false" customHeight="false" outlineLevel="0" collapsed="false">
      <c r="G39" s="334" t="s">
        <v>335</v>
      </c>
      <c r="H39" s="334" t="s">
        <v>321</v>
      </c>
      <c r="I39" s="334" t="s">
        <v>336</v>
      </c>
    </row>
    <row r="40" customFormat="false" ht="12" hidden="false" customHeight="false" outlineLevel="0" collapsed="false">
      <c r="G40" s="337" t="s">
        <v>337</v>
      </c>
      <c r="H40" s="337"/>
      <c r="I40" s="337" t="s">
        <v>338</v>
      </c>
    </row>
    <row r="41" customFormat="false" ht="11.4" hidden="false" customHeight="false" outlineLevel="0" collapsed="false">
      <c r="G41" s="334" t="s">
        <v>339</v>
      </c>
      <c r="H41" s="334" t="s">
        <v>337</v>
      </c>
      <c r="I41" s="334" t="s">
        <v>340</v>
      </c>
    </row>
    <row r="42" customFormat="false" ht="11.4" hidden="false" customHeight="false" outlineLevel="0" collapsed="false">
      <c r="G42" s="334" t="s">
        <v>341</v>
      </c>
      <c r="H42" s="334" t="s">
        <v>339</v>
      </c>
      <c r="I42" s="334" t="s">
        <v>342</v>
      </c>
    </row>
    <row r="43" customFormat="false" ht="11.4" hidden="false" customHeight="false" outlineLevel="0" collapsed="false">
      <c r="G43" s="334" t="s">
        <v>343</v>
      </c>
      <c r="H43" s="334" t="s">
        <v>339</v>
      </c>
      <c r="I43" s="334" t="s">
        <v>344</v>
      </c>
    </row>
    <row r="44" customFormat="false" ht="11.4" hidden="false" customHeight="false" outlineLevel="0" collapsed="false">
      <c r="G44" s="334" t="s">
        <v>345</v>
      </c>
      <c r="H44" s="334" t="s">
        <v>339</v>
      </c>
      <c r="I44" s="334" t="s">
        <v>346</v>
      </c>
    </row>
    <row r="45" customFormat="false" ht="11.4" hidden="false" customHeight="false" outlineLevel="0" collapsed="false">
      <c r="G45" s="334" t="s">
        <v>347</v>
      </c>
      <c r="H45" s="334" t="s">
        <v>339</v>
      </c>
      <c r="I45" s="334" t="s">
        <v>348</v>
      </c>
    </row>
    <row r="46" customFormat="false" ht="11.4" hidden="false" customHeight="false" outlineLevel="0" collapsed="false">
      <c r="G46" s="334" t="s">
        <v>349</v>
      </c>
      <c r="H46" s="334" t="s">
        <v>339</v>
      </c>
      <c r="I46" s="334" t="s">
        <v>350</v>
      </c>
    </row>
    <row r="47" customFormat="false" ht="11.4" hidden="false" customHeight="false" outlineLevel="0" collapsed="false">
      <c r="G47" s="334" t="s">
        <v>351</v>
      </c>
      <c r="H47" s="334" t="s">
        <v>339</v>
      </c>
      <c r="I47" s="334" t="s">
        <v>352</v>
      </c>
    </row>
    <row r="48" customFormat="false" ht="11.4" hidden="false" customHeight="false" outlineLevel="0" collapsed="false">
      <c r="G48" s="334" t="s">
        <v>353</v>
      </c>
      <c r="H48" s="334" t="s">
        <v>337</v>
      </c>
      <c r="I48" s="334" t="s">
        <v>354</v>
      </c>
    </row>
    <row r="49" customFormat="false" ht="11.4" hidden="false" customHeight="false" outlineLevel="0" collapsed="false">
      <c r="G49" s="334" t="s">
        <v>355</v>
      </c>
      <c r="H49" s="334" t="s">
        <v>353</v>
      </c>
      <c r="I49" s="334" t="s">
        <v>356</v>
      </c>
    </row>
    <row r="50" customFormat="false" ht="11.4" hidden="false" customHeight="false" outlineLevel="0" collapsed="false">
      <c r="G50" s="334" t="s">
        <v>357</v>
      </c>
      <c r="H50" s="334" t="s">
        <v>353</v>
      </c>
      <c r="I50" s="334" t="s">
        <v>358</v>
      </c>
    </row>
    <row r="51" customFormat="false" ht="11.4" hidden="false" customHeight="false" outlineLevel="0" collapsed="false">
      <c r="G51" s="334" t="s">
        <v>359</v>
      </c>
      <c r="H51" s="334" t="s">
        <v>353</v>
      </c>
      <c r="I51" s="334" t="s">
        <v>360</v>
      </c>
    </row>
    <row r="52" customFormat="false" ht="11.4" hidden="false" customHeight="false" outlineLevel="0" collapsed="false">
      <c r="G52" s="334" t="s">
        <v>361</v>
      </c>
      <c r="H52" s="334" t="s">
        <v>353</v>
      </c>
      <c r="I52" s="334" t="s">
        <v>362</v>
      </c>
    </row>
    <row r="53" customFormat="false" ht="11.4" hidden="false" customHeight="false" outlineLevel="0" collapsed="false">
      <c r="G53" s="334" t="s">
        <v>363</v>
      </c>
      <c r="H53" s="334" t="s">
        <v>353</v>
      </c>
      <c r="I53" s="334" t="s">
        <v>364</v>
      </c>
    </row>
    <row r="54" customFormat="false" ht="11.4" hidden="false" customHeight="false" outlineLevel="0" collapsed="false">
      <c r="G54" s="334" t="s">
        <v>365</v>
      </c>
      <c r="H54" s="334" t="s">
        <v>353</v>
      </c>
      <c r="I54" s="334" t="s">
        <v>366</v>
      </c>
    </row>
    <row r="55" customFormat="false" ht="11.4" hidden="false" customHeight="false" outlineLevel="0" collapsed="false">
      <c r="G55" s="334" t="s">
        <v>367</v>
      </c>
      <c r="H55" s="334" t="s">
        <v>353</v>
      </c>
      <c r="I55" s="334" t="s">
        <v>368</v>
      </c>
    </row>
    <row r="56" customFormat="false" ht="12" hidden="false" customHeight="false" outlineLevel="0" collapsed="false">
      <c r="G56" s="337" t="s">
        <v>369</v>
      </c>
      <c r="H56" s="337"/>
      <c r="I56" s="337" t="s">
        <v>370</v>
      </c>
    </row>
    <row r="57" customFormat="false" ht="11.4" hidden="false" customHeight="false" outlineLevel="0" collapsed="false">
      <c r="G57" s="334" t="s">
        <v>371</v>
      </c>
      <c r="H57" s="334" t="s">
        <v>369</v>
      </c>
      <c r="I57" s="334" t="s">
        <v>372</v>
      </c>
    </row>
    <row r="58" customFormat="false" ht="11.4" hidden="false" customHeight="false" outlineLevel="0" collapsed="false">
      <c r="G58" s="334" t="s">
        <v>373</v>
      </c>
      <c r="H58" s="334" t="s">
        <v>371</v>
      </c>
      <c r="I58" s="334" t="s">
        <v>374</v>
      </c>
    </row>
    <row r="59" customFormat="false" ht="11.4" hidden="false" customHeight="false" outlineLevel="0" collapsed="false">
      <c r="G59" s="334" t="s">
        <v>375</v>
      </c>
      <c r="H59" s="334" t="s">
        <v>371</v>
      </c>
      <c r="I59" s="334" t="s">
        <v>376</v>
      </c>
    </row>
    <row r="60" customFormat="false" ht="11.4" hidden="false" customHeight="false" outlineLevel="0" collapsed="false">
      <c r="G60" s="334" t="s">
        <v>377</v>
      </c>
      <c r="H60" s="334" t="s">
        <v>371</v>
      </c>
      <c r="I60" s="334" t="s">
        <v>378</v>
      </c>
    </row>
    <row r="61" customFormat="false" ht="11.4" hidden="false" customHeight="false" outlineLevel="0" collapsed="false">
      <c r="G61" s="334" t="s">
        <v>379</v>
      </c>
      <c r="H61" s="334" t="s">
        <v>371</v>
      </c>
      <c r="I61" s="334" t="s">
        <v>380</v>
      </c>
    </row>
    <row r="62" customFormat="false" ht="11.4" hidden="false" customHeight="false" outlineLevel="0" collapsed="false">
      <c r="G62" s="334" t="s">
        <v>381</v>
      </c>
      <c r="H62" s="334" t="s">
        <v>371</v>
      </c>
      <c r="I62" s="334" t="s">
        <v>382</v>
      </c>
    </row>
    <row r="63" customFormat="false" ht="11.4" hidden="false" customHeight="false" outlineLevel="0" collapsed="false">
      <c r="G63" s="334" t="s">
        <v>383</v>
      </c>
      <c r="H63" s="334" t="s">
        <v>369</v>
      </c>
      <c r="I63" s="334" t="s">
        <v>384</v>
      </c>
    </row>
    <row r="64" customFormat="false" ht="11.4" hidden="false" customHeight="false" outlineLevel="0" collapsed="false">
      <c r="G64" s="334" t="s">
        <v>385</v>
      </c>
      <c r="H64" s="334" t="s">
        <v>383</v>
      </c>
      <c r="I64" s="334" t="s">
        <v>386</v>
      </c>
    </row>
    <row r="65" customFormat="false" ht="11.4" hidden="false" customHeight="false" outlineLevel="0" collapsed="false">
      <c r="G65" s="334" t="s">
        <v>387</v>
      </c>
      <c r="H65" s="334" t="s">
        <v>383</v>
      </c>
      <c r="I65" s="334" t="s">
        <v>388</v>
      </c>
    </row>
    <row r="66" customFormat="false" ht="11.4" hidden="false" customHeight="false" outlineLevel="0" collapsed="false">
      <c r="G66" s="334" t="s">
        <v>389</v>
      </c>
      <c r="H66" s="334" t="s">
        <v>369</v>
      </c>
      <c r="I66" s="334" t="s">
        <v>390</v>
      </c>
    </row>
    <row r="67" customFormat="false" ht="11.4" hidden="false" customHeight="false" outlineLevel="0" collapsed="false">
      <c r="G67" s="334" t="s">
        <v>391</v>
      </c>
      <c r="H67" s="334" t="s">
        <v>389</v>
      </c>
      <c r="I67" s="334" t="s">
        <v>392</v>
      </c>
    </row>
    <row r="68" customFormat="false" ht="11.4" hidden="false" customHeight="false" outlineLevel="0" collapsed="false">
      <c r="G68" s="334" t="s">
        <v>393</v>
      </c>
      <c r="H68" s="334" t="s">
        <v>389</v>
      </c>
      <c r="I68" s="334" t="s">
        <v>394</v>
      </c>
    </row>
    <row r="69" customFormat="false" ht="11.4" hidden="false" customHeight="false" outlineLevel="0" collapsed="false">
      <c r="G69" s="334" t="s">
        <v>395</v>
      </c>
      <c r="H69" s="334" t="s">
        <v>389</v>
      </c>
      <c r="I69" s="334" t="s">
        <v>396</v>
      </c>
    </row>
    <row r="70" customFormat="false" ht="11.4" hidden="false" customHeight="false" outlineLevel="0" collapsed="false">
      <c r="G70" s="334" t="s">
        <v>397</v>
      </c>
      <c r="H70" s="334" t="s">
        <v>389</v>
      </c>
      <c r="I70" s="334" t="s">
        <v>398</v>
      </c>
    </row>
    <row r="71" customFormat="false" ht="11.4" hidden="false" customHeight="false" outlineLevel="0" collapsed="false">
      <c r="G71" s="334" t="s">
        <v>399</v>
      </c>
      <c r="H71" s="334" t="s">
        <v>389</v>
      </c>
      <c r="I71" s="334" t="s">
        <v>400</v>
      </c>
    </row>
    <row r="72" customFormat="false" ht="11.4" hidden="false" customHeight="false" outlineLevel="0" collapsed="false">
      <c r="G72" s="334" t="s">
        <v>401</v>
      </c>
      <c r="H72" s="334" t="s">
        <v>389</v>
      </c>
      <c r="I72" s="334" t="s">
        <v>402</v>
      </c>
    </row>
    <row r="73" customFormat="false" ht="11.4" hidden="false" customHeight="false" outlineLevel="0" collapsed="false">
      <c r="G73" s="334" t="s">
        <v>403</v>
      </c>
      <c r="H73" s="334" t="s">
        <v>389</v>
      </c>
      <c r="I73" s="334" t="s">
        <v>404</v>
      </c>
    </row>
    <row r="74" customFormat="false" ht="11.4" hidden="false" customHeight="false" outlineLevel="0" collapsed="false">
      <c r="G74" s="334" t="s">
        <v>405</v>
      </c>
      <c r="H74" s="334" t="s">
        <v>389</v>
      </c>
      <c r="I74" s="334" t="s">
        <v>406</v>
      </c>
    </row>
    <row r="75" customFormat="false" ht="11.4" hidden="false" customHeight="false" outlineLevel="0" collapsed="false">
      <c r="G75" s="334" t="s">
        <v>407</v>
      </c>
      <c r="H75" s="334" t="s">
        <v>369</v>
      </c>
      <c r="I75" s="334" t="s">
        <v>408</v>
      </c>
    </row>
    <row r="76" customFormat="false" ht="11.4" hidden="false" customHeight="false" outlineLevel="0" collapsed="false">
      <c r="G76" s="334" t="s">
        <v>409</v>
      </c>
      <c r="H76" s="334" t="s">
        <v>407</v>
      </c>
      <c r="I76" s="334" t="s">
        <v>410</v>
      </c>
    </row>
    <row r="77" customFormat="false" ht="12" hidden="false" customHeight="false" outlineLevel="0" collapsed="false">
      <c r="G77" s="337" t="s">
        <v>411</v>
      </c>
      <c r="H77" s="337"/>
      <c r="I77" s="337" t="s">
        <v>412</v>
      </c>
    </row>
    <row r="78" customFormat="false" ht="12" hidden="false" customHeight="false" outlineLevel="0" collapsed="false">
      <c r="G78" s="337" t="s">
        <v>413</v>
      </c>
      <c r="H78" s="337" t="s">
        <v>411</v>
      </c>
      <c r="I78" s="337" t="s">
        <v>414</v>
      </c>
    </row>
    <row r="79" customFormat="false" ht="11.4" hidden="false" customHeight="false" outlineLevel="0" collapsed="false">
      <c r="G79" s="334" t="s">
        <v>415</v>
      </c>
      <c r="H79" s="334" t="s">
        <v>413</v>
      </c>
      <c r="I79" s="334" t="s">
        <v>416</v>
      </c>
    </row>
    <row r="80" customFormat="false" ht="11.4" hidden="false" customHeight="false" outlineLevel="0" collapsed="false">
      <c r="G80" s="334" t="s">
        <v>417</v>
      </c>
      <c r="H80" s="334" t="s">
        <v>413</v>
      </c>
      <c r="I80" s="334" t="s">
        <v>418</v>
      </c>
    </row>
    <row r="81" customFormat="false" ht="12" hidden="false" customHeight="false" outlineLevel="0" collapsed="false">
      <c r="G81" s="337" t="s">
        <v>419</v>
      </c>
      <c r="H81" s="337" t="s">
        <v>411</v>
      </c>
      <c r="I81" s="337" t="s">
        <v>420</v>
      </c>
    </row>
    <row r="82" customFormat="false" ht="11.4" hidden="false" customHeight="false" outlineLevel="0" collapsed="false">
      <c r="G82" s="334" t="s">
        <v>421</v>
      </c>
      <c r="H82" s="334" t="s">
        <v>419</v>
      </c>
      <c r="I82" s="334" t="s">
        <v>422</v>
      </c>
    </row>
    <row r="83" customFormat="false" ht="11.4" hidden="false" customHeight="false" outlineLevel="0" collapsed="false">
      <c r="G83" s="334" t="s">
        <v>423</v>
      </c>
      <c r="H83" s="334" t="s">
        <v>419</v>
      </c>
      <c r="I83" s="334" t="s">
        <v>424</v>
      </c>
    </row>
    <row r="84" customFormat="false" ht="11.4" hidden="false" customHeight="false" outlineLevel="0" collapsed="false">
      <c r="G84" s="334" t="s">
        <v>425</v>
      </c>
      <c r="H84" s="334" t="s">
        <v>419</v>
      </c>
      <c r="I84" s="334" t="s">
        <v>426</v>
      </c>
    </row>
    <row r="85" customFormat="false" ht="11.4" hidden="false" customHeight="false" outlineLevel="0" collapsed="false">
      <c r="G85" s="334" t="s">
        <v>427</v>
      </c>
      <c r="H85" s="334" t="s">
        <v>419</v>
      </c>
      <c r="I85" s="334" t="s">
        <v>428</v>
      </c>
    </row>
    <row r="86" customFormat="false" ht="11.4" hidden="false" customHeight="false" outlineLevel="0" collapsed="false">
      <c r="G86" s="334" t="s">
        <v>429</v>
      </c>
      <c r="H86" s="334" t="s">
        <v>411</v>
      </c>
      <c r="I86" s="334" t="s">
        <v>430</v>
      </c>
    </row>
    <row r="87" customFormat="false" ht="11.4" hidden="false" customHeight="false" outlineLevel="0" collapsed="false">
      <c r="G87" s="334" t="s">
        <v>431</v>
      </c>
      <c r="H87" s="334" t="s">
        <v>429</v>
      </c>
      <c r="I87" s="334" t="s">
        <v>432</v>
      </c>
    </row>
    <row r="88" customFormat="false" ht="11.4" hidden="false" customHeight="false" outlineLevel="0" collapsed="false">
      <c r="G88" s="334" t="s">
        <v>433</v>
      </c>
      <c r="H88" s="334" t="s">
        <v>429</v>
      </c>
      <c r="I88" s="334" t="s">
        <v>434</v>
      </c>
    </row>
    <row r="89" customFormat="false" ht="11.4" hidden="false" customHeight="false" outlineLevel="0" collapsed="false">
      <c r="G89" s="334" t="s">
        <v>435</v>
      </c>
      <c r="H89" s="334" t="s">
        <v>411</v>
      </c>
      <c r="I89" s="334" t="s">
        <v>436</v>
      </c>
    </row>
    <row r="90" customFormat="false" ht="11.4" hidden="false" customHeight="false" outlineLevel="0" collapsed="false">
      <c r="G90" s="334" t="s">
        <v>437</v>
      </c>
      <c r="H90" s="334" t="s">
        <v>435</v>
      </c>
      <c r="I90" s="334" t="s">
        <v>438</v>
      </c>
    </row>
    <row r="91" customFormat="false" ht="11.4" hidden="false" customHeight="false" outlineLevel="0" collapsed="false">
      <c r="G91" s="334" t="s">
        <v>439</v>
      </c>
      <c r="H91" s="334" t="s">
        <v>435</v>
      </c>
      <c r="I91" s="334" t="s">
        <v>440</v>
      </c>
    </row>
    <row r="92" customFormat="false" ht="12" hidden="false" customHeight="false" outlineLevel="0" collapsed="false">
      <c r="G92" s="337" t="s">
        <v>441</v>
      </c>
      <c r="H92" s="337"/>
      <c r="I92" s="337" t="s">
        <v>442</v>
      </c>
    </row>
    <row r="93" customFormat="false" ht="11.4" hidden="false" customHeight="false" outlineLevel="0" collapsed="false">
      <c r="G93" s="334" t="s">
        <v>443</v>
      </c>
      <c r="H93" s="334" t="s">
        <v>441</v>
      </c>
      <c r="I93" s="334" t="s">
        <v>444</v>
      </c>
    </row>
    <row r="94" customFormat="false" ht="11.4" hidden="false" customHeight="false" outlineLevel="0" collapsed="false">
      <c r="G94" s="334" t="s">
        <v>445</v>
      </c>
      <c r="H94" s="334" t="s">
        <v>443</v>
      </c>
      <c r="I94" s="334" t="s">
        <v>446</v>
      </c>
    </row>
    <row r="95" customFormat="false" ht="11.4" hidden="false" customHeight="false" outlineLevel="0" collapsed="false">
      <c r="G95" s="334" t="s">
        <v>447</v>
      </c>
      <c r="H95" s="334" t="s">
        <v>443</v>
      </c>
      <c r="I95" s="334" t="s">
        <v>448</v>
      </c>
    </row>
    <row r="96" customFormat="false" ht="11.4" hidden="false" customHeight="false" outlineLevel="0" collapsed="false">
      <c r="G96" s="334" t="s">
        <v>449</v>
      </c>
      <c r="H96" s="334" t="s">
        <v>443</v>
      </c>
      <c r="I96" s="334" t="s">
        <v>450</v>
      </c>
    </row>
    <row r="97" customFormat="false" ht="11.4" hidden="false" customHeight="false" outlineLevel="0" collapsed="false">
      <c r="G97" s="334" t="s">
        <v>451</v>
      </c>
      <c r="H97" s="334" t="s">
        <v>443</v>
      </c>
      <c r="I97" s="334" t="s">
        <v>452</v>
      </c>
    </row>
    <row r="98" customFormat="false" ht="11.4" hidden="false" customHeight="false" outlineLevel="0" collapsed="false">
      <c r="G98" s="334" t="s">
        <v>453</v>
      </c>
      <c r="H98" s="334" t="s">
        <v>443</v>
      </c>
      <c r="I98" s="334" t="s">
        <v>454</v>
      </c>
    </row>
    <row r="99" customFormat="false" ht="11.4" hidden="false" customHeight="false" outlineLevel="0" collapsed="false">
      <c r="G99" s="334" t="s">
        <v>455</v>
      </c>
      <c r="H99" s="334" t="s">
        <v>443</v>
      </c>
      <c r="I99" s="334" t="s">
        <v>456</v>
      </c>
    </row>
    <row r="100" customFormat="false" ht="11.4" hidden="false" customHeight="false" outlineLevel="0" collapsed="false">
      <c r="G100" s="334" t="s">
        <v>457</v>
      </c>
      <c r="H100" s="334" t="s">
        <v>441</v>
      </c>
      <c r="I100" s="334" t="s">
        <v>458</v>
      </c>
    </row>
    <row r="101" customFormat="false" ht="11.4" hidden="false" customHeight="false" outlineLevel="0" collapsed="false">
      <c r="G101" s="334" t="s">
        <v>459</v>
      </c>
      <c r="H101" s="334" t="s">
        <v>457</v>
      </c>
      <c r="I101" s="334" t="s">
        <v>460</v>
      </c>
    </row>
    <row r="102" customFormat="false" ht="11.4" hidden="false" customHeight="false" outlineLevel="0" collapsed="false">
      <c r="G102" s="334" t="s">
        <v>461</v>
      </c>
      <c r="H102" s="334" t="s">
        <v>457</v>
      </c>
      <c r="I102" s="334" t="s">
        <v>462</v>
      </c>
    </row>
    <row r="103" customFormat="false" ht="11.4" hidden="false" customHeight="false" outlineLevel="0" collapsed="false">
      <c r="G103" s="334" t="s">
        <v>463</v>
      </c>
      <c r="H103" s="334" t="s">
        <v>457</v>
      </c>
      <c r="I103" s="334" t="s">
        <v>464</v>
      </c>
    </row>
    <row r="104" customFormat="false" ht="11.4" hidden="false" customHeight="false" outlineLevel="0" collapsed="false">
      <c r="G104" s="334" t="s">
        <v>465</v>
      </c>
      <c r="H104" s="334" t="s">
        <v>457</v>
      </c>
      <c r="I104" s="334" t="s">
        <v>466</v>
      </c>
    </row>
    <row r="105" customFormat="false" ht="11.4" hidden="false" customHeight="false" outlineLevel="0" collapsed="false">
      <c r="G105" s="334" t="s">
        <v>467</v>
      </c>
      <c r="H105" s="334" t="s">
        <v>457</v>
      </c>
      <c r="I105" s="334" t="s">
        <v>468</v>
      </c>
    </row>
    <row r="106" customFormat="false" ht="11.4" hidden="false" customHeight="false" outlineLevel="0" collapsed="false">
      <c r="G106" s="334" t="s">
        <v>469</v>
      </c>
      <c r="H106" s="334" t="s">
        <v>441</v>
      </c>
      <c r="I106" s="334" t="s">
        <v>470</v>
      </c>
    </row>
    <row r="107" customFormat="false" ht="11.4" hidden="false" customHeight="false" outlineLevel="0" collapsed="false">
      <c r="G107" s="334" t="s">
        <v>471</v>
      </c>
      <c r="H107" s="334" t="s">
        <v>469</v>
      </c>
      <c r="I107" s="334" t="s">
        <v>472</v>
      </c>
    </row>
    <row r="108" customFormat="false" ht="11.4" hidden="false" customHeight="false" outlineLevel="0" collapsed="false">
      <c r="G108" s="334" t="s">
        <v>473</v>
      </c>
      <c r="H108" s="334" t="s">
        <v>469</v>
      </c>
      <c r="I108" s="334" t="s">
        <v>474</v>
      </c>
    </row>
    <row r="109" customFormat="false" ht="12" hidden="false" customHeight="false" outlineLevel="0" collapsed="false">
      <c r="G109" s="337" t="s">
        <v>475</v>
      </c>
      <c r="H109" s="337"/>
      <c r="I109" s="337" t="s">
        <v>476</v>
      </c>
    </row>
    <row r="110" customFormat="false" ht="11.4" hidden="false" customHeight="false" outlineLevel="0" collapsed="false">
      <c r="G110" s="334" t="s">
        <v>477</v>
      </c>
      <c r="H110" s="334" t="s">
        <v>475</v>
      </c>
      <c r="I110" s="334" t="s">
        <v>478</v>
      </c>
    </row>
    <row r="111" customFormat="false" ht="11.4" hidden="false" customHeight="false" outlineLevel="0" collapsed="false">
      <c r="G111" s="334" t="s">
        <v>479</v>
      </c>
      <c r="H111" s="334" t="s">
        <v>477</v>
      </c>
      <c r="I111" s="334" t="s">
        <v>480</v>
      </c>
    </row>
    <row r="112" customFormat="false" ht="11.4" hidden="false" customHeight="false" outlineLevel="0" collapsed="false">
      <c r="G112" s="334" t="s">
        <v>481</v>
      </c>
      <c r="H112" s="334" t="s">
        <v>477</v>
      </c>
      <c r="I112" s="334" t="s">
        <v>482</v>
      </c>
    </row>
    <row r="113" customFormat="false" ht="11.4" hidden="false" customHeight="false" outlineLevel="0" collapsed="false">
      <c r="G113" s="334" t="s">
        <v>483</v>
      </c>
      <c r="H113" s="334" t="s">
        <v>477</v>
      </c>
      <c r="I113" s="334" t="s">
        <v>484</v>
      </c>
    </row>
    <row r="114" customFormat="false" ht="11.4" hidden="false" customHeight="false" outlineLevel="0" collapsed="false">
      <c r="G114" s="334" t="s">
        <v>485</v>
      </c>
      <c r="H114" s="334" t="s">
        <v>477</v>
      </c>
      <c r="I114" s="334" t="s">
        <v>486</v>
      </c>
    </row>
    <row r="115" customFormat="false" ht="11.4" hidden="false" customHeight="false" outlineLevel="0" collapsed="false">
      <c r="G115" s="334" t="s">
        <v>487</v>
      </c>
      <c r="H115" s="334" t="s">
        <v>477</v>
      </c>
      <c r="I115" s="334" t="s">
        <v>488</v>
      </c>
    </row>
    <row r="116" customFormat="false" ht="11.4" hidden="false" customHeight="false" outlineLevel="0" collapsed="false">
      <c r="G116" s="334" t="s">
        <v>489</v>
      </c>
      <c r="H116" s="334" t="s">
        <v>475</v>
      </c>
      <c r="I116" s="334" t="s">
        <v>490</v>
      </c>
    </row>
    <row r="117" customFormat="false" ht="11.4" hidden="false" customHeight="false" outlineLevel="0" collapsed="false">
      <c r="G117" s="334" t="s">
        <v>491</v>
      </c>
      <c r="H117" s="334" t="s">
        <v>489</v>
      </c>
      <c r="I117" s="334" t="s">
        <v>492</v>
      </c>
    </row>
    <row r="118" customFormat="false" ht="12" hidden="false" customHeight="false" outlineLevel="0" collapsed="false">
      <c r="G118" s="337" t="s">
        <v>493</v>
      </c>
      <c r="H118" s="337"/>
      <c r="I118" s="337" t="s">
        <v>494</v>
      </c>
    </row>
    <row r="119" customFormat="false" ht="11.4" hidden="false" customHeight="false" outlineLevel="0" collapsed="false">
      <c r="G119" s="334" t="s">
        <v>495</v>
      </c>
      <c r="H119" s="334" t="s">
        <v>493</v>
      </c>
      <c r="I119" s="334" t="s">
        <v>496</v>
      </c>
    </row>
    <row r="120" customFormat="false" ht="11.4" hidden="false" customHeight="false" outlineLevel="0" collapsed="false">
      <c r="G120" s="334" t="s">
        <v>497</v>
      </c>
      <c r="H120" s="334" t="s">
        <v>495</v>
      </c>
      <c r="I120" s="334" t="s">
        <v>498</v>
      </c>
    </row>
    <row r="121" customFormat="false" ht="11.4" hidden="false" customHeight="false" outlineLevel="0" collapsed="false">
      <c r="G121" s="334" t="s">
        <v>499</v>
      </c>
      <c r="H121" s="334" t="s">
        <v>495</v>
      </c>
      <c r="I121" s="334" t="s">
        <v>500</v>
      </c>
    </row>
    <row r="122" customFormat="false" ht="11.4" hidden="false" customHeight="false" outlineLevel="0" collapsed="false">
      <c r="G122" s="334" t="s">
        <v>501</v>
      </c>
      <c r="H122" s="334" t="s">
        <v>495</v>
      </c>
      <c r="I122" s="334" t="s">
        <v>502</v>
      </c>
    </row>
    <row r="123" customFormat="false" ht="11.4" hidden="false" customHeight="false" outlineLevel="0" collapsed="false">
      <c r="G123" s="334" t="s">
        <v>503</v>
      </c>
      <c r="H123" s="334" t="s">
        <v>495</v>
      </c>
      <c r="I123" s="334" t="s">
        <v>504</v>
      </c>
    </row>
    <row r="124" customFormat="false" ht="11.4" hidden="false" customHeight="false" outlineLevel="0" collapsed="false">
      <c r="G124" s="334" t="s">
        <v>505</v>
      </c>
      <c r="H124" s="334" t="s">
        <v>495</v>
      </c>
      <c r="I124" s="334" t="s">
        <v>506</v>
      </c>
    </row>
    <row r="125" customFormat="false" ht="11.4" hidden="false" customHeight="false" outlineLevel="0" collapsed="false">
      <c r="G125" s="334" t="s">
        <v>507</v>
      </c>
      <c r="H125" s="334" t="s">
        <v>495</v>
      </c>
      <c r="I125" s="334" t="s">
        <v>508</v>
      </c>
    </row>
    <row r="126" customFormat="false" ht="11.4" hidden="false" customHeight="false" outlineLevel="0" collapsed="false">
      <c r="G126" s="334" t="s">
        <v>509</v>
      </c>
      <c r="H126" s="334" t="s">
        <v>495</v>
      </c>
      <c r="I126" s="334" t="s">
        <v>510</v>
      </c>
    </row>
    <row r="127" customFormat="false" ht="11.4" hidden="false" customHeight="false" outlineLevel="0" collapsed="false">
      <c r="G127" s="334" t="s">
        <v>511</v>
      </c>
      <c r="H127" s="334" t="s">
        <v>495</v>
      </c>
      <c r="I127" s="334" t="s">
        <v>512</v>
      </c>
    </row>
    <row r="128" customFormat="false" ht="11.4" hidden="false" customHeight="false" outlineLevel="0" collapsed="false">
      <c r="G128" s="334" t="s">
        <v>513</v>
      </c>
      <c r="H128" s="334" t="s">
        <v>493</v>
      </c>
      <c r="I128" s="334" t="s">
        <v>514</v>
      </c>
    </row>
    <row r="129" customFormat="false" ht="11.4" hidden="false" customHeight="false" outlineLevel="0" collapsed="false">
      <c r="G129" s="334" t="s">
        <v>515</v>
      </c>
      <c r="H129" s="334" t="s">
        <v>513</v>
      </c>
      <c r="I129" s="334" t="s">
        <v>516</v>
      </c>
    </row>
    <row r="130" customFormat="false" ht="11.4" hidden="false" customHeight="false" outlineLevel="0" collapsed="false">
      <c r="G130" s="334" t="s">
        <v>517</v>
      </c>
      <c r="H130" s="334" t="s">
        <v>513</v>
      </c>
      <c r="I130" s="334" t="s">
        <v>518</v>
      </c>
    </row>
    <row r="131" customFormat="false" ht="12" hidden="false" customHeight="false" outlineLevel="0" collapsed="false">
      <c r="G131" s="337" t="s">
        <v>519</v>
      </c>
      <c r="H131" s="337"/>
      <c r="I131" s="337" t="s">
        <v>520</v>
      </c>
    </row>
    <row r="132" customFormat="false" ht="11.4" hidden="false" customHeight="false" outlineLevel="0" collapsed="false">
      <c r="G132" s="334" t="s">
        <v>521</v>
      </c>
      <c r="H132" s="334" t="s">
        <v>519</v>
      </c>
      <c r="I132" s="334" t="s">
        <v>522</v>
      </c>
    </row>
    <row r="133" customFormat="false" ht="11.4" hidden="false" customHeight="false" outlineLevel="0" collapsed="false">
      <c r="G133" s="334" t="s">
        <v>523</v>
      </c>
      <c r="H133" s="334" t="s">
        <v>521</v>
      </c>
      <c r="I133" s="334" t="s">
        <v>524</v>
      </c>
    </row>
    <row r="134" customFormat="false" ht="11.4" hidden="false" customHeight="false" outlineLevel="0" collapsed="false">
      <c r="G134" s="334" t="s">
        <v>525</v>
      </c>
      <c r="H134" s="334" t="s">
        <v>521</v>
      </c>
      <c r="I134" s="334" t="s">
        <v>526</v>
      </c>
    </row>
    <row r="135" customFormat="false" ht="11.4" hidden="false" customHeight="false" outlineLevel="0" collapsed="false">
      <c r="G135" s="334" t="s">
        <v>527</v>
      </c>
      <c r="H135" s="334" t="s">
        <v>521</v>
      </c>
      <c r="I135" s="334" t="s">
        <v>528</v>
      </c>
    </row>
    <row r="136" customFormat="false" ht="11.4" hidden="false" customHeight="false" outlineLevel="0" collapsed="false">
      <c r="G136" s="334" t="s">
        <v>529</v>
      </c>
      <c r="H136" s="334" t="s">
        <v>521</v>
      </c>
      <c r="I136" s="334" t="s">
        <v>530</v>
      </c>
    </row>
    <row r="137" customFormat="false" ht="11.4" hidden="false" customHeight="false" outlineLevel="0" collapsed="false">
      <c r="G137" s="334" t="s">
        <v>531</v>
      </c>
      <c r="H137" s="334" t="s">
        <v>521</v>
      </c>
      <c r="I137" s="334" t="s">
        <v>532</v>
      </c>
    </row>
    <row r="138" customFormat="false" ht="11.4" hidden="false" customHeight="false" outlineLevel="0" collapsed="false">
      <c r="G138" s="334" t="s">
        <v>533</v>
      </c>
      <c r="H138" s="334" t="s">
        <v>521</v>
      </c>
      <c r="I138" s="334" t="s">
        <v>534</v>
      </c>
    </row>
    <row r="139" customFormat="false" ht="11.4" hidden="false" customHeight="false" outlineLevel="0" collapsed="false">
      <c r="G139" s="334" t="s">
        <v>535</v>
      </c>
      <c r="H139" s="334" t="s">
        <v>519</v>
      </c>
      <c r="I139" s="334" t="s">
        <v>536</v>
      </c>
    </row>
    <row r="140" customFormat="false" ht="11.4" hidden="false" customHeight="false" outlineLevel="0" collapsed="false">
      <c r="G140" s="334" t="s">
        <v>537</v>
      </c>
      <c r="H140" s="334" t="s">
        <v>535</v>
      </c>
      <c r="I140" s="334" t="s">
        <v>538</v>
      </c>
    </row>
    <row r="141" customFormat="false" ht="11.4" hidden="false" customHeight="false" outlineLevel="0" collapsed="false">
      <c r="G141" s="334" t="s">
        <v>539</v>
      </c>
      <c r="H141" s="334" t="s">
        <v>519</v>
      </c>
      <c r="I141" s="334" t="s">
        <v>540</v>
      </c>
    </row>
    <row r="142" customFormat="false" ht="11.4" hidden="false" customHeight="false" outlineLevel="0" collapsed="false">
      <c r="G142" s="334" t="s">
        <v>541</v>
      </c>
      <c r="H142" s="334" t="s">
        <v>539</v>
      </c>
      <c r="I142" s="334" t="s">
        <v>542</v>
      </c>
    </row>
    <row r="143" customFormat="false" ht="11.4" hidden="false" customHeight="false" outlineLevel="0" collapsed="false">
      <c r="G143" s="334" t="s">
        <v>543</v>
      </c>
      <c r="H143" s="334" t="s">
        <v>539</v>
      </c>
      <c r="I143" s="334" t="s">
        <v>544</v>
      </c>
    </row>
    <row r="144" customFormat="false" ht="11.4" hidden="false" customHeight="false" outlineLevel="0" collapsed="false">
      <c r="G144" s="334" t="s">
        <v>545</v>
      </c>
      <c r="H144" s="334" t="s">
        <v>539</v>
      </c>
      <c r="I144" s="334" t="s">
        <v>546</v>
      </c>
    </row>
    <row r="145" customFormat="false" ht="11.4" hidden="false" customHeight="false" outlineLevel="0" collapsed="false">
      <c r="G145" s="334" t="s">
        <v>547</v>
      </c>
      <c r="H145" s="334" t="s">
        <v>539</v>
      </c>
      <c r="I145" s="334" t="s">
        <v>548</v>
      </c>
    </row>
    <row r="146" customFormat="false" ht="11.4" hidden="false" customHeight="false" outlineLevel="0" collapsed="false">
      <c r="G146" s="334" t="s">
        <v>549</v>
      </c>
      <c r="H146" s="334" t="s">
        <v>519</v>
      </c>
      <c r="I146" s="334" t="s">
        <v>550</v>
      </c>
    </row>
    <row r="147" customFormat="false" ht="11.4" hidden="false" customHeight="false" outlineLevel="0" collapsed="false">
      <c r="G147" s="334" t="s">
        <v>551</v>
      </c>
      <c r="H147" s="334" t="s">
        <v>549</v>
      </c>
      <c r="I147" s="334" t="s">
        <v>552</v>
      </c>
    </row>
    <row r="148" customFormat="false" ht="11.4" hidden="false" customHeight="false" outlineLevel="0" collapsed="false">
      <c r="G148" s="334" t="s">
        <v>553</v>
      </c>
      <c r="H148" s="334" t="s">
        <v>549</v>
      </c>
      <c r="I148" s="334" t="s">
        <v>554</v>
      </c>
    </row>
    <row r="149" customFormat="false" ht="11.4" hidden="false" customHeight="false" outlineLevel="0" collapsed="false">
      <c r="G149" s="334" t="s">
        <v>555</v>
      </c>
      <c r="H149" s="334" t="s">
        <v>549</v>
      </c>
      <c r="I149" s="334" t="s">
        <v>556</v>
      </c>
    </row>
    <row r="150" customFormat="false" ht="11.4" hidden="false" customHeight="false" outlineLevel="0" collapsed="false">
      <c r="G150" s="334" t="s">
        <v>557</v>
      </c>
      <c r="H150" s="334" t="s">
        <v>549</v>
      </c>
      <c r="I150" s="334" t="s">
        <v>558</v>
      </c>
    </row>
    <row r="151" customFormat="false" ht="11.4" hidden="false" customHeight="false" outlineLevel="0" collapsed="false">
      <c r="G151" s="334" t="s">
        <v>559</v>
      </c>
      <c r="I151" s="334" t="s">
        <v>560</v>
      </c>
    </row>
    <row r="152" customFormat="false" ht="11.4" hidden="false" customHeight="false" outlineLevel="0" collapsed="false">
      <c r="G152" s="334" t="s">
        <v>561</v>
      </c>
      <c r="I152" s="334" t="s">
        <v>562</v>
      </c>
    </row>
    <row r="153" customFormat="false" ht="11.4" hidden="false" customHeight="false" outlineLevel="0" collapsed="false">
      <c r="G153" s="334" t="s">
        <v>563</v>
      </c>
      <c r="I153" s="334" t="s">
        <v>564</v>
      </c>
    </row>
    <row r="154" customFormat="false" ht="12" hidden="false" customHeight="false" outlineLevel="0" collapsed="false">
      <c r="G154" s="337" t="s">
        <v>565</v>
      </c>
      <c r="H154" s="337"/>
      <c r="I154" s="337" t="s">
        <v>566</v>
      </c>
    </row>
    <row r="155" customFormat="false" ht="11.4" hidden="false" customHeight="false" outlineLevel="0" collapsed="false">
      <c r="G155" s="334" t="s">
        <v>567</v>
      </c>
      <c r="I155" s="334" t="s">
        <v>568</v>
      </c>
    </row>
  </sheetData>
  <mergeCells count="8">
    <mergeCell ref="A3:B3"/>
    <mergeCell ref="C3:D3"/>
    <mergeCell ref="E3:F3"/>
    <mergeCell ref="G3:H3"/>
    <mergeCell ref="A21:B21"/>
    <mergeCell ref="C21:D21"/>
    <mergeCell ref="E21:F21"/>
    <mergeCell ref="G21:I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F72"/>
  <sheetViews>
    <sheetView showFormulas="false" showGridLines="true" showRowColHeaders="true" showZeros="true" rightToLeft="false" tabSelected="false" showOutlineSymbols="true" defaultGridColor="true" view="normal" topLeftCell="A10" colorId="64" zoomScale="90" zoomScaleNormal="90" zoomScalePageLayoutView="100" workbookViewId="0">
      <selection pane="topLeft" activeCell="G25" activeCellId="0" sqref="G25"/>
    </sheetView>
  </sheetViews>
  <sheetFormatPr defaultColWidth="9.1015625" defaultRowHeight="13.2" zeroHeight="false" outlineLevelRow="0" outlineLevelCol="0"/>
  <cols>
    <col collapsed="false" customWidth="true" hidden="false" outlineLevel="0" max="1" min="1" style="1" width="15.66"/>
    <col collapsed="false" customWidth="true" hidden="false" outlineLevel="0" max="2" min="2" style="1" width="4.43"/>
    <col collapsed="false" customWidth="true" hidden="false" outlineLevel="0" max="3" min="3" style="1" width="4.66"/>
    <col collapsed="false" customWidth="true" hidden="false" outlineLevel="0" max="4" min="4" style="24" width="2.43"/>
    <col collapsed="false" customWidth="true" hidden="false" outlineLevel="0" max="5" min="5" style="1" width="4.66"/>
    <col collapsed="false" customWidth="true" hidden="false" outlineLevel="0" max="6" min="6" style="24" width="2.43"/>
    <col collapsed="false" customWidth="true" hidden="false" outlineLevel="0" max="7" min="7" style="1" width="4.66"/>
    <col collapsed="false" customWidth="true" hidden="false" outlineLevel="0" max="8" min="8" style="24" width="2.43"/>
    <col collapsed="false" customWidth="true" hidden="false" outlineLevel="0" max="9" min="9" style="1" width="4.66"/>
    <col collapsed="false" customWidth="true" hidden="false" outlineLevel="0" max="10" min="10" style="24" width="2.43"/>
    <col collapsed="false" customWidth="true" hidden="false" outlineLevel="0" max="11" min="11" style="1" width="4.66"/>
    <col collapsed="false" customWidth="true" hidden="false" outlineLevel="0" max="12" min="12" style="24" width="2.43"/>
    <col collapsed="false" customWidth="true" hidden="false" outlineLevel="0" max="13" min="13" style="1" width="4.66"/>
    <col collapsed="false" customWidth="true" hidden="false" outlineLevel="0" max="14" min="14" style="24" width="2.43"/>
    <col collapsed="false" customWidth="true" hidden="false" outlineLevel="0" max="15" min="15" style="1" width="4.66"/>
    <col collapsed="false" customWidth="true" hidden="false" outlineLevel="0" max="16" min="16" style="24" width="2.43"/>
    <col collapsed="false" customWidth="true" hidden="false" outlineLevel="0" max="17" min="17" style="1" width="4.66"/>
    <col collapsed="false" customWidth="true" hidden="false" outlineLevel="0" max="18" min="18" style="24" width="2.43"/>
    <col collapsed="false" customWidth="true" hidden="false" outlineLevel="0" max="19" min="19" style="1" width="4.66"/>
    <col collapsed="false" customWidth="true" hidden="false" outlineLevel="0" max="20" min="20" style="24" width="2.43"/>
    <col collapsed="false" customWidth="true" hidden="false" outlineLevel="0" max="21" min="21" style="1" width="4.66"/>
    <col collapsed="false" customWidth="true" hidden="false" outlineLevel="0" max="22" min="22" style="24" width="2.43"/>
    <col collapsed="false" customWidth="true" hidden="false" outlineLevel="0" max="23" min="23" style="1" width="4.66"/>
    <col collapsed="false" customWidth="true" hidden="false" outlineLevel="0" max="24" min="24" style="24" width="2.43"/>
    <col collapsed="false" customWidth="true" hidden="false" outlineLevel="0" max="25" min="25" style="1" width="4.66"/>
    <col collapsed="false" customWidth="true" hidden="false" outlineLevel="0" max="26" min="26" style="24" width="2.43"/>
    <col collapsed="false" customWidth="true" hidden="false" outlineLevel="0" max="27" min="27" style="1" width="4.66"/>
    <col collapsed="false" customWidth="true" hidden="false" outlineLevel="0" max="28" min="28" style="24" width="2.43"/>
    <col collapsed="false" customWidth="true" hidden="false" outlineLevel="0" max="29" min="29" style="1" width="4.66"/>
    <col collapsed="false" customWidth="true" hidden="false" outlineLevel="0" max="30" min="30" style="24" width="2.43"/>
    <col collapsed="false" customWidth="true" hidden="false" outlineLevel="0" max="31" min="31" style="1" width="4.66"/>
    <col collapsed="false" customWidth="true" hidden="false" outlineLevel="0" max="32" min="32" style="24" width="2.43"/>
    <col collapsed="false" customWidth="false" hidden="false" outlineLevel="0" max="257" min="33" style="1" width="9.1"/>
  </cols>
  <sheetData>
    <row r="1" s="3" customFormat="true" ht="13.2" hidden="false" customHeight="false" outlineLevel="0" collapsed="false">
      <c r="A1" s="2" t="s">
        <v>0</v>
      </c>
      <c r="D1" s="24"/>
      <c r="F1" s="24"/>
      <c r="H1" s="24"/>
      <c r="J1" s="24"/>
      <c r="L1" s="24"/>
      <c r="N1" s="24"/>
      <c r="P1" s="24"/>
      <c r="R1" s="24"/>
      <c r="T1" s="24"/>
      <c r="V1" s="24"/>
      <c r="X1" s="24"/>
      <c r="Z1" s="24"/>
      <c r="AB1" s="24"/>
      <c r="AD1" s="24"/>
      <c r="AF1" s="24"/>
    </row>
    <row r="2" s="3" customFormat="true" ht="13.2" hidden="false" customHeight="false" outlineLevel="0" collapsed="false">
      <c r="A2" s="3" t="s">
        <v>1</v>
      </c>
      <c r="B2" s="3" t="s">
        <v>2</v>
      </c>
      <c r="D2" s="24"/>
      <c r="F2" s="24"/>
      <c r="H2" s="24"/>
      <c r="J2" s="24"/>
      <c r="L2" s="24"/>
      <c r="N2" s="24"/>
      <c r="P2" s="24"/>
      <c r="R2" s="24"/>
      <c r="T2" s="24"/>
      <c r="V2" s="24"/>
      <c r="X2" s="24"/>
      <c r="Z2" s="24"/>
      <c r="AB2" s="24"/>
      <c r="AD2" s="24"/>
      <c r="AF2" s="24"/>
    </row>
    <row r="3" s="3" customFormat="true" ht="13.2" hidden="false" customHeight="false" outlineLevel="0" collapsed="false">
      <c r="A3" s="3" t="s">
        <v>40</v>
      </c>
      <c r="D3" s="24"/>
      <c r="F3" s="24"/>
      <c r="H3" s="24"/>
      <c r="J3" s="24"/>
      <c r="L3" s="24"/>
      <c r="N3" s="24"/>
      <c r="P3" s="24"/>
      <c r="R3" s="24"/>
      <c r="T3" s="24"/>
      <c r="V3" s="24"/>
      <c r="X3" s="24"/>
      <c r="Z3" s="24"/>
      <c r="AB3" s="24"/>
      <c r="AD3" s="24"/>
      <c r="AF3" s="24"/>
    </row>
    <row r="4" s="3" customFormat="true" ht="13.2" hidden="false" customHeight="false" outlineLevel="0" collapsed="false">
      <c r="A4" s="3" t="s">
        <v>4</v>
      </c>
      <c r="D4" s="24"/>
      <c r="F4" s="24"/>
      <c r="H4" s="24"/>
      <c r="J4" s="24"/>
      <c r="L4" s="24"/>
      <c r="N4" s="24"/>
      <c r="P4" s="24"/>
      <c r="R4" s="24"/>
      <c r="T4" s="24"/>
      <c r="V4" s="24"/>
      <c r="X4" s="24"/>
      <c r="Z4" s="24"/>
      <c r="AB4" s="24"/>
      <c r="AD4" s="24"/>
      <c r="AF4" s="24"/>
    </row>
    <row r="5" s="3" customFormat="true" ht="13.2" hidden="false" customHeight="false" outlineLevel="0" collapsed="false">
      <c r="D5" s="24"/>
      <c r="F5" s="24"/>
      <c r="H5" s="24"/>
      <c r="J5" s="24"/>
      <c r="L5" s="24"/>
      <c r="N5" s="24"/>
      <c r="P5" s="24"/>
      <c r="R5" s="24"/>
      <c r="T5" s="24"/>
      <c r="V5" s="24"/>
      <c r="X5" s="24"/>
      <c r="Z5" s="24"/>
      <c r="AB5" s="24"/>
      <c r="AD5" s="24"/>
      <c r="AF5" s="24"/>
    </row>
    <row r="6" customFormat="false" ht="13.2" hidden="false" customHeight="false" outlineLevel="0" collapsed="false">
      <c r="A6" s="25" t="s">
        <v>9</v>
      </c>
    </row>
    <row r="7" customFormat="false" ht="13.2" hidden="false" customHeight="false" outlineLevel="0" collapsed="false">
      <c r="A7" s="25" t="s">
        <v>10</v>
      </c>
    </row>
    <row r="8" customFormat="false" ht="13.2" hidden="false" customHeight="false" outlineLevel="0" collapsed="false">
      <c r="A8" s="26" t="s">
        <v>41</v>
      </c>
    </row>
    <row r="11" customFormat="false" ht="13.2" hidden="false" customHeight="false" outlineLevel="0" collapsed="false">
      <c r="A11" s="27"/>
      <c r="B11" s="28"/>
      <c r="C11" s="29" t="s">
        <v>42</v>
      </c>
      <c r="D11" s="29"/>
      <c r="E11" s="29"/>
      <c r="F11" s="29"/>
      <c r="G11" s="29"/>
      <c r="H11" s="29"/>
      <c r="I11" s="29"/>
      <c r="J11" s="29"/>
      <c r="K11" s="29"/>
      <c r="L11" s="29"/>
      <c r="M11" s="29" t="s">
        <v>43</v>
      </c>
      <c r="N11" s="29"/>
      <c r="O11" s="29"/>
      <c r="P11" s="29"/>
      <c r="Q11" s="29"/>
      <c r="R11" s="29"/>
      <c r="S11" s="29" t="s">
        <v>44</v>
      </c>
      <c r="T11" s="29"/>
      <c r="U11" s="29"/>
      <c r="V11" s="29"/>
      <c r="W11" s="29" t="s">
        <v>45</v>
      </c>
      <c r="X11" s="29"/>
      <c r="Y11" s="29"/>
      <c r="Z11" s="29"/>
      <c r="AA11" s="29" t="s">
        <v>46</v>
      </c>
      <c r="AB11" s="29"/>
      <c r="AC11" s="29"/>
      <c r="AD11" s="29"/>
      <c r="AE11" s="29"/>
      <c r="AF11" s="29"/>
    </row>
    <row r="12" customFormat="false" ht="36" hidden="false" customHeight="true" outlineLevel="0" collapsed="false">
      <c r="A12" s="30"/>
      <c r="B12" s="31"/>
      <c r="C12" s="32" t="s">
        <v>47</v>
      </c>
      <c r="D12" s="32"/>
      <c r="E12" s="33" t="s">
        <v>48</v>
      </c>
      <c r="F12" s="33"/>
      <c r="G12" s="32" t="s">
        <v>49</v>
      </c>
      <c r="H12" s="32"/>
      <c r="I12" s="33" t="s">
        <v>50</v>
      </c>
      <c r="J12" s="33"/>
      <c r="K12" s="32" t="s">
        <v>51</v>
      </c>
      <c r="L12" s="32"/>
      <c r="M12" s="32" t="s">
        <v>47</v>
      </c>
      <c r="N12" s="32"/>
      <c r="O12" s="33" t="s">
        <v>48</v>
      </c>
      <c r="P12" s="33"/>
      <c r="Q12" s="32" t="s">
        <v>49</v>
      </c>
      <c r="R12" s="32"/>
      <c r="S12" s="33" t="s">
        <v>50</v>
      </c>
      <c r="T12" s="33"/>
      <c r="U12" s="32" t="s">
        <v>51</v>
      </c>
      <c r="V12" s="32"/>
      <c r="W12" s="32" t="s">
        <v>47</v>
      </c>
      <c r="X12" s="32"/>
      <c r="Y12" s="33" t="s">
        <v>48</v>
      </c>
      <c r="Z12" s="33"/>
      <c r="AA12" s="32" t="s">
        <v>49</v>
      </c>
      <c r="AB12" s="32"/>
      <c r="AC12" s="33" t="s">
        <v>50</v>
      </c>
      <c r="AD12" s="33"/>
      <c r="AE12" s="32" t="s">
        <v>51</v>
      </c>
      <c r="AF12" s="32"/>
    </row>
    <row r="13" customFormat="false" ht="13.2" hidden="false" customHeight="false" outlineLevel="0" collapsed="false">
      <c r="A13" s="30"/>
      <c r="B13" s="31"/>
      <c r="C13" s="34" t="n">
        <v>1</v>
      </c>
      <c r="D13" s="34"/>
      <c r="E13" s="35" t="n">
        <f aca="false">C13+1</f>
        <v>2</v>
      </c>
      <c r="F13" s="35"/>
      <c r="G13" s="35" t="n">
        <f aca="false">E13+1</f>
        <v>3</v>
      </c>
      <c r="H13" s="35"/>
      <c r="I13" s="35" t="n">
        <f aca="false">G13+1</f>
        <v>4</v>
      </c>
      <c r="J13" s="35"/>
      <c r="K13" s="35" t="n">
        <f aca="false">I13+1</f>
        <v>5</v>
      </c>
      <c r="L13" s="35"/>
      <c r="M13" s="35" t="n">
        <f aca="false">K13+1</f>
        <v>6</v>
      </c>
      <c r="N13" s="35"/>
      <c r="O13" s="35" t="n">
        <f aca="false">M13+1</f>
        <v>7</v>
      </c>
      <c r="P13" s="35"/>
      <c r="Q13" s="35" t="n">
        <f aca="false">O13+1</f>
        <v>8</v>
      </c>
      <c r="R13" s="35"/>
      <c r="S13" s="35" t="n">
        <f aca="false">Q13+1</f>
        <v>9</v>
      </c>
      <c r="T13" s="35"/>
      <c r="U13" s="35" t="n">
        <f aca="false">S13+1</f>
        <v>10</v>
      </c>
      <c r="V13" s="35"/>
      <c r="W13" s="35" t="n">
        <f aca="false">U13+1</f>
        <v>11</v>
      </c>
      <c r="X13" s="35"/>
      <c r="Y13" s="35" t="n">
        <f aca="false">W13+1</f>
        <v>12</v>
      </c>
      <c r="Z13" s="35"/>
      <c r="AA13" s="35" t="n">
        <f aca="false">Y13+1</f>
        <v>13</v>
      </c>
      <c r="AB13" s="35"/>
      <c r="AC13" s="35" t="n">
        <f aca="false">AA13+1</f>
        <v>14</v>
      </c>
      <c r="AD13" s="35"/>
      <c r="AE13" s="35" t="n">
        <f aca="false">AC13+1</f>
        <v>15</v>
      </c>
      <c r="AF13" s="35"/>
    </row>
    <row r="14" customFormat="false" ht="13.2" hidden="false" customHeight="false" outlineLevel="0" collapsed="false">
      <c r="A14" s="36" t="s">
        <v>52</v>
      </c>
      <c r="B14" s="37"/>
      <c r="C14" s="38"/>
      <c r="D14" s="39"/>
      <c r="E14" s="38"/>
      <c r="F14" s="39"/>
      <c r="G14" s="38"/>
      <c r="H14" s="39"/>
      <c r="I14" s="38"/>
      <c r="J14" s="39"/>
      <c r="K14" s="38"/>
      <c r="L14" s="39"/>
      <c r="M14" s="38"/>
      <c r="N14" s="39"/>
      <c r="O14" s="38"/>
      <c r="P14" s="39"/>
      <c r="Q14" s="38"/>
      <c r="R14" s="39"/>
      <c r="S14" s="38"/>
      <c r="T14" s="39"/>
      <c r="U14" s="38"/>
      <c r="V14" s="39"/>
      <c r="W14" s="38"/>
      <c r="X14" s="39"/>
      <c r="Y14" s="38"/>
      <c r="Z14" s="39"/>
      <c r="AA14" s="38"/>
      <c r="AB14" s="39"/>
      <c r="AC14" s="38"/>
      <c r="AD14" s="39"/>
      <c r="AE14" s="38"/>
      <c r="AF14" s="39"/>
    </row>
    <row r="15" customFormat="false" ht="13.2" hidden="false" customHeight="false" outlineLevel="0" collapsed="false">
      <c r="A15" s="40" t="s">
        <v>53</v>
      </c>
      <c r="B15" s="41"/>
      <c r="C15" s="42"/>
      <c r="D15" s="43" t="s">
        <v>30</v>
      </c>
      <c r="E15" s="42"/>
      <c r="F15" s="43" t="s">
        <v>30</v>
      </c>
      <c r="G15" s="42"/>
      <c r="H15" s="43" t="s">
        <v>30</v>
      </c>
      <c r="I15" s="42"/>
      <c r="J15" s="43" t="s">
        <v>30</v>
      </c>
      <c r="K15" s="42"/>
      <c r="L15" s="43" t="s">
        <v>30</v>
      </c>
      <c r="M15" s="42"/>
      <c r="N15" s="43" t="s">
        <v>30</v>
      </c>
      <c r="O15" s="42"/>
      <c r="P15" s="43" t="s">
        <v>30</v>
      </c>
      <c r="Q15" s="42"/>
      <c r="R15" s="43" t="s">
        <v>30</v>
      </c>
      <c r="S15" s="42"/>
      <c r="T15" s="43" t="s">
        <v>30</v>
      </c>
      <c r="U15" s="42"/>
      <c r="V15" s="43" t="s">
        <v>30</v>
      </c>
      <c r="W15" s="42"/>
      <c r="X15" s="43" t="s">
        <v>30</v>
      </c>
      <c r="Y15" s="42"/>
      <c r="Z15" s="43" t="s">
        <v>30</v>
      </c>
      <c r="AA15" s="42"/>
      <c r="AB15" s="43" t="s">
        <v>30</v>
      </c>
      <c r="AC15" s="42"/>
      <c r="AD15" s="43" t="s">
        <v>30</v>
      </c>
      <c r="AE15" s="42"/>
      <c r="AF15" s="43" t="s">
        <v>30</v>
      </c>
    </row>
    <row r="16" customFormat="false" ht="13.2" hidden="false" customHeight="false" outlineLevel="0" collapsed="false">
      <c r="A16" s="44" t="s">
        <v>54</v>
      </c>
      <c r="B16" s="45"/>
      <c r="C16" s="42" t="n">
        <v>12.066532900038</v>
      </c>
      <c r="D16" s="43"/>
      <c r="E16" s="42" t="n">
        <v>20.376077331833</v>
      </c>
      <c r="F16" s="43"/>
      <c r="G16" s="42" t="n">
        <v>30.727498214205</v>
      </c>
      <c r="H16" s="46"/>
      <c r="I16" s="42" t="n">
        <v>34.133808325339</v>
      </c>
      <c r="J16" s="43"/>
      <c r="K16" s="42" t="n">
        <v>2.6960832285853</v>
      </c>
      <c r="L16" s="43"/>
      <c r="M16" s="42" t="n">
        <v>7.3252176284905</v>
      </c>
      <c r="N16" s="43"/>
      <c r="O16" s="42" t="n">
        <v>16.852442546718</v>
      </c>
      <c r="P16" s="46"/>
      <c r="Q16" s="42" t="n">
        <v>27.378311122638</v>
      </c>
      <c r="R16" s="46"/>
      <c r="S16" s="42" t="n">
        <v>44.849497523679</v>
      </c>
      <c r="T16" s="43"/>
      <c r="U16" s="42" t="n">
        <v>3.5945311784739</v>
      </c>
      <c r="V16" s="43"/>
      <c r="W16" s="42" t="n">
        <v>6.0925417096942</v>
      </c>
      <c r="X16" s="43"/>
      <c r="Y16" s="42" t="n">
        <v>19.593725885086</v>
      </c>
      <c r="Z16" s="43"/>
      <c r="AA16" s="42" t="n">
        <v>32.412438307845</v>
      </c>
      <c r="AB16" s="43"/>
      <c r="AC16" s="42" t="n">
        <v>36.579811070134</v>
      </c>
      <c r="AD16" s="43"/>
      <c r="AE16" s="42" t="n">
        <v>5.3214830272406</v>
      </c>
      <c r="AF16" s="43"/>
    </row>
    <row r="17" customFormat="false" ht="13.2" hidden="false" customHeight="false" outlineLevel="0" collapsed="false">
      <c r="A17" s="47" t="s">
        <v>55</v>
      </c>
      <c r="B17" s="48"/>
      <c r="C17" s="49" t="n">
        <v>22.814104059729</v>
      </c>
      <c r="D17" s="50"/>
      <c r="E17" s="49" t="n">
        <v>30.465468968735</v>
      </c>
      <c r="F17" s="51"/>
      <c r="G17" s="49" t="n">
        <v>25.122491833878</v>
      </c>
      <c r="H17" s="51"/>
      <c r="I17" s="49" t="n">
        <v>20.76090760616</v>
      </c>
      <c r="J17" s="50"/>
      <c r="K17" s="49" t="n">
        <v>0.8370275314979</v>
      </c>
      <c r="L17" s="50"/>
      <c r="M17" s="49" t="n">
        <v>18.44668471195</v>
      </c>
      <c r="N17" s="50"/>
      <c r="O17" s="49" t="n">
        <v>27.890620004689</v>
      </c>
      <c r="P17" s="51"/>
      <c r="Q17" s="49" t="n">
        <v>25.019714827682</v>
      </c>
      <c r="R17" s="51"/>
      <c r="S17" s="49" t="n">
        <v>26.121613845137</v>
      </c>
      <c r="T17" s="50"/>
      <c r="U17" s="49" t="n">
        <v>2.5213666105416</v>
      </c>
      <c r="V17" s="50"/>
      <c r="W17" s="49" t="n">
        <v>15.427750888182</v>
      </c>
      <c r="X17" s="50"/>
      <c r="Y17" s="49" t="n">
        <v>27.307725635344</v>
      </c>
      <c r="Z17" s="50"/>
      <c r="AA17" s="49" t="n">
        <v>26.0500352797</v>
      </c>
      <c r="AB17" s="50"/>
      <c r="AC17" s="49" t="n">
        <v>28.3586893282</v>
      </c>
      <c r="AD17" s="50"/>
      <c r="AE17" s="49" t="n">
        <v>2.8557988685738</v>
      </c>
      <c r="AF17" s="50"/>
    </row>
    <row r="18" customFormat="false" ht="13.2" hidden="false" customHeight="false" outlineLevel="0" collapsed="false">
      <c r="A18" s="47" t="s">
        <v>56</v>
      </c>
      <c r="B18" s="52" t="s">
        <v>57</v>
      </c>
      <c r="C18" s="53" t="n">
        <v>12.598553164928</v>
      </c>
      <c r="D18" s="50" t="s">
        <v>58</v>
      </c>
      <c r="E18" s="53" t="n">
        <v>31.868799607431</v>
      </c>
      <c r="F18" s="50" t="s">
        <v>58</v>
      </c>
      <c r="G18" s="53" t="n">
        <v>29.48958287647</v>
      </c>
      <c r="H18" s="50" t="s">
        <v>58</v>
      </c>
      <c r="I18" s="53" t="n">
        <v>21.501171795297</v>
      </c>
      <c r="J18" s="50" t="s">
        <v>58</v>
      </c>
      <c r="K18" s="53" t="n">
        <v>4.541892555874</v>
      </c>
      <c r="L18" s="50" t="s">
        <v>58</v>
      </c>
      <c r="M18" s="53"/>
      <c r="N18" s="50" t="s">
        <v>59</v>
      </c>
      <c r="O18" s="53"/>
      <c r="P18" s="50" t="s">
        <v>60</v>
      </c>
      <c r="Q18" s="53"/>
      <c r="R18" s="50" t="s">
        <v>61</v>
      </c>
      <c r="S18" s="53"/>
      <c r="T18" s="50" t="s">
        <v>62</v>
      </c>
      <c r="U18" s="53"/>
      <c r="V18" s="50" t="s">
        <v>63</v>
      </c>
      <c r="W18" s="53" t="n">
        <v>12.598553164928</v>
      </c>
      <c r="X18" s="50"/>
      <c r="Y18" s="53" t="n">
        <v>31.868799607431</v>
      </c>
      <c r="Z18" s="50"/>
      <c r="AA18" s="53" t="n">
        <v>29.48958287647</v>
      </c>
      <c r="AB18" s="50"/>
      <c r="AC18" s="53" t="n">
        <v>21.501171795297</v>
      </c>
      <c r="AD18" s="50"/>
      <c r="AE18" s="53" t="n">
        <v>4.541892555874</v>
      </c>
      <c r="AF18" s="50"/>
    </row>
    <row r="19" customFormat="false" ht="13.2" hidden="false" customHeight="false" outlineLevel="0" collapsed="false">
      <c r="A19" s="44" t="s">
        <v>64</v>
      </c>
      <c r="B19" s="54"/>
      <c r="C19" s="55" t="n">
        <v>22.368937214789</v>
      </c>
      <c r="D19" s="43"/>
      <c r="E19" s="55" t="n">
        <v>30.004946641257</v>
      </c>
      <c r="F19" s="46"/>
      <c r="G19" s="55" t="n">
        <v>19.929500415757</v>
      </c>
      <c r="H19" s="46"/>
      <c r="I19" s="55" t="n">
        <v>20.316054569543</v>
      </c>
      <c r="J19" s="43"/>
      <c r="K19" s="55" t="n">
        <v>7.3805611586546</v>
      </c>
      <c r="L19" s="43"/>
      <c r="M19" s="55" t="n">
        <v>21.080864800347</v>
      </c>
      <c r="N19" s="43"/>
      <c r="O19" s="55" t="n">
        <v>28.479562397876</v>
      </c>
      <c r="P19" s="46"/>
      <c r="Q19" s="55" t="n">
        <v>19.464550142974</v>
      </c>
      <c r="R19" s="46"/>
      <c r="S19" s="55" t="n">
        <v>21.49777879902</v>
      </c>
      <c r="T19" s="43"/>
      <c r="U19" s="55" t="n">
        <v>9.4772438597835</v>
      </c>
      <c r="V19" s="43"/>
      <c r="W19" s="55" t="n">
        <v>20.37597116102</v>
      </c>
      <c r="X19" s="43"/>
      <c r="Y19" s="55" t="n">
        <v>28.723192579301</v>
      </c>
      <c r="Z19" s="43"/>
      <c r="AA19" s="55" t="n">
        <v>20.356696669754</v>
      </c>
      <c r="AB19" s="43"/>
      <c r="AC19" s="55" t="n">
        <v>21.800414351316</v>
      </c>
      <c r="AD19" s="43"/>
      <c r="AE19" s="55" t="n">
        <v>8.7437252386098</v>
      </c>
      <c r="AF19" s="43"/>
    </row>
    <row r="20" customFormat="false" ht="13.2" hidden="false" customHeight="false" outlineLevel="0" collapsed="false">
      <c r="A20" s="44" t="s">
        <v>65</v>
      </c>
      <c r="B20" s="54"/>
      <c r="C20" s="55" t="n">
        <v>8.9013861142226</v>
      </c>
      <c r="D20" s="43"/>
      <c r="E20" s="55" t="n">
        <v>22.212085869025</v>
      </c>
      <c r="F20" s="46"/>
      <c r="G20" s="55" t="n">
        <v>37.799615845045</v>
      </c>
      <c r="H20" s="46"/>
      <c r="I20" s="55" t="n">
        <v>27.325811902645</v>
      </c>
      <c r="J20" s="43"/>
      <c r="K20" s="55" t="n">
        <v>3.7611002690624</v>
      </c>
      <c r="L20" s="43"/>
      <c r="M20" s="55" t="n">
        <v>8.5091149248987</v>
      </c>
      <c r="N20" s="43"/>
      <c r="O20" s="55" t="n">
        <v>24.926164016184</v>
      </c>
      <c r="P20" s="46"/>
      <c r="Q20" s="55" t="n">
        <v>34.577460659385</v>
      </c>
      <c r="R20" s="46"/>
      <c r="S20" s="55" t="n">
        <v>27.241080273679</v>
      </c>
      <c r="T20" s="43"/>
      <c r="U20" s="55" t="n">
        <v>4.7461801258529</v>
      </c>
      <c r="V20" s="43"/>
      <c r="W20" s="55" t="n">
        <v>6.2326615149172</v>
      </c>
      <c r="X20" s="43"/>
      <c r="Y20" s="55" t="n">
        <v>20.927314907447</v>
      </c>
      <c r="Z20" s="43"/>
      <c r="AA20" s="55" t="n">
        <v>27.737790732259</v>
      </c>
      <c r="AB20" s="43"/>
      <c r="AC20" s="55" t="n">
        <v>34.882192936443</v>
      </c>
      <c r="AD20" s="43"/>
      <c r="AE20" s="55" t="n">
        <v>10.220039908934</v>
      </c>
      <c r="AF20" s="43"/>
    </row>
    <row r="21" customFormat="false" ht="13.2" hidden="false" customHeight="false" outlineLevel="0" collapsed="false">
      <c r="A21" s="47" t="s">
        <v>66</v>
      </c>
      <c r="B21" s="52"/>
      <c r="C21" s="49"/>
      <c r="D21" s="50" t="s">
        <v>67</v>
      </c>
      <c r="E21" s="49"/>
      <c r="F21" s="51" t="s">
        <v>68</v>
      </c>
      <c r="G21" s="49"/>
      <c r="H21" s="51" t="s">
        <v>69</v>
      </c>
      <c r="I21" s="49"/>
      <c r="J21" s="50" t="s">
        <v>70</v>
      </c>
      <c r="K21" s="49"/>
      <c r="L21" s="50" t="s">
        <v>71</v>
      </c>
      <c r="M21" s="49" t="n">
        <v>5.2454813022517</v>
      </c>
      <c r="N21" s="50" t="s">
        <v>58</v>
      </c>
      <c r="O21" s="49" t="n">
        <v>30.080713602138</v>
      </c>
      <c r="P21" s="51" t="s">
        <v>58</v>
      </c>
      <c r="Q21" s="49" t="n">
        <v>28.634369187989</v>
      </c>
      <c r="R21" s="51" t="s">
        <v>58</v>
      </c>
      <c r="S21" s="49" t="n">
        <v>25.270399595529</v>
      </c>
      <c r="T21" s="50" t="s">
        <v>58</v>
      </c>
      <c r="U21" s="49" t="n">
        <v>10.769036312093</v>
      </c>
      <c r="V21" s="50" t="s">
        <v>58</v>
      </c>
      <c r="W21" s="49"/>
      <c r="X21" s="50" t="s">
        <v>30</v>
      </c>
      <c r="Y21" s="49"/>
      <c r="Z21" s="50" t="s">
        <v>30</v>
      </c>
      <c r="AA21" s="49"/>
      <c r="AB21" s="50" t="s">
        <v>30</v>
      </c>
      <c r="AC21" s="49"/>
      <c r="AD21" s="50" t="s">
        <v>30</v>
      </c>
      <c r="AE21" s="49"/>
      <c r="AF21" s="50" t="s">
        <v>30</v>
      </c>
    </row>
    <row r="22" customFormat="false" ht="13.2" hidden="false" customHeight="false" outlineLevel="0" collapsed="false">
      <c r="A22" s="47" t="s">
        <v>72</v>
      </c>
      <c r="B22" s="52" t="n">
        <v>3</v>
      </c>
      <c r="C22" s="49" t="n">
        <v>9.3921808185706</v>
      </c>
      <c r="D22" s="50"/>
      <c r="E22" s="49" t="n">
        <v>19.838118509469</v>
      </c>
      <c r="F22" s="51"/>
      <c r="G22" s="49" t="n">
        <v>32.758094074527</v>
      </c>
      <c r="H22" s="51"/>
      <c r="I22" s="49" t="n">
        <v>27.244960293219</v>
      </c>
      <c r="J22" s="50"/>
      <c r="K22" s="49" t="n">
        <v>10.766646304215</v>
      </c>
      <c r="L22" s="50"/>
      <c r="M22" s="49" t="n">
        <v>7.887323943662</v>
      </c>
      <c r="N22" s="50"/>
      <c r="O22" s="49" t="n">
        <v>16.836403033586</v>
      </c>
      <c r="P22" s="51"/>
      <c r="Q22" s="49" t="n">
        <v>25.633802816901</v>
      </c>
      <c r="R22" s="51"/>
      <c r="S22" s="49" t="n">
        <v>31.115926327194</v>
      </c>
      <c r="T22" s="50"/>
      <c r="U22" s="49" t="n">
        <v>18.526543878657</v>
      </c>
      <c r="V22" s="50"/>
      <c r="W22" s="49" t="n">
        <v>8.4351145038168</v>
      </c>
      <c r="X22" s="50" t="s">
        <v>58</v>
      </c>
      <c r="Y22" s="49" t="n">
        <v>18.072519083969</v>
      </c>
      <c r="Z22" s="50" t="s">
        <v>58</v>
      </c>
      <c r="AA22" s="49" t="n">
        <v>23.969465648855</v>
      </c>
      <c r="AB22" s="50" t="s">
        <v>58</v>
      </c>
      <c r="AC22" s="49" t="n">
        <v>30.591603053435</v>
      </c>
      <c r="AD22" s="50" t="s">
        <v>58</v>
      </c>
      <c r="AE22" s="49" t="n">
        <v>18.931297709924</v>
      </c>
      <c r="AF22" s="50" t="s">
        <v>58</v>
      </c>
    </row>
    <row r="23" customFormat="false" ht="13.2" hidden="false" customHeight="false" outlineLevel="0" collapsed="false">
      <c r="A23" s="44" t="s">
        <v>73</v>
      </c>
      <c r="B23" s="54"/>
      <c r="C23" s="55" t="n">
        <v>8.9538671312779</v>
      </c>
      <c r="D23" s="43"/>
      <c r="E23" s="55" t="n">
        <v>29.153094462541</v>
      </c>
      <c r="F23" s="46"/>
      <c r="G23" s="55" t="n">
        <v>32.043027043406</v>
      </c>
      <c r="H23" s="46"/>
      <c r="I23" s="55" t="n">
        <v>26.141958942504</v>
      </c>
      <c r="J23" s="56"/>
      <c r="K23" s="55" t="n">
        <v>3.7080524202712</v>
      </c>
      <c r="L23" s="43"/>
      <c r="M23" s="55" t="n">
        <v>8.7982085095795</v>
      </c>
      <c r="N23" s="43"/>
      <c r="O23" s="55" t="n">
        <v>30.520029858174</v>
      </c>
      <c r="P23" s="46"/>
      <c r="Q23" s="55" t="n">
        <v>30.554864394128</v>
      </c>
      <c r="R23" s="46"/>
      <c r="S23" s="55" t="n">
        <v>25.200298581737</v>
      </c>
      <c r="T23" s="43"/>
      <c r="U23" s="55" t="n">
        <v>4.9265986563822</v>
      </c>
      <c r="V23" s="43"/>
      <c r="W23" s="55" t="n">
        <v>4.6524040386069</v>
      </c>
      <c r="X23" s="43"/>
      <c r="Y23" s="55" t="n">
        <v>20.886892318641</v>
      </c>
      <c r="Z23" s="43"/>
      <c r="AA23" s="55" t="n">
        <v>30.863318952097</v>
      </c>
      <c r="AB23" s="43"/>
      <c r="AC23" s="55" t="n">
        <v>31.192456522706</v>
      </c>
      <c r="AD23" s="43"/>
      <c r="AE23" s="55" t="n">
        <v>12.404928167949</v>
      </c>
      <c r="AF23" s="43"/>
    </row>
    <row r="24" customFormat="false" ht="13.2" hidden="false" customHeight="false" outlineLevel="0" collapsed="false">
      <c r="A24" s="44" t="s">
        <v>74</v>
      </c>
      <c r="B24" s="54"/>
      <c r="C24" s="55" t="n">
        <v>8.299959472003</v>
      </c>
      <c r="D24" s="43"/>
      <c r="E24" s="55" t="n">
        <v>35.582709797752</v>
      </c>
      <c r="F24" s="46"/>
      <c r="G24" s="55" t="n">
        <v>31.617067080372</v>
      </c>
      <c r="H24" s="46"/>
      <c r="I24" s="55" t="n">
        <v>23.058251369454</v>
      </c>
      <c r="J24" s="43"/>
      <c r="K24" s="55" t="n">
        <v>1.4420122804189</v>
      </c>
      <c r="L24" s="43"/>
      <c r="M24" s="55" t="n">
        <v>8.7273832384912</v>
      </c>
      <c r="N24" s="43"/>
      <c r="O24" s="55" t="n">
        <v>33.349923362872</v>
      </c>
      <c r="P24" s="46"/>
      <c r="Q24" s="55" t="n">
        <v>30.676432761932</v>
      </c>
      <c r="R24" s="46"/>
      <c r="S24" s="55" t="n">
        <v>22.527791969838</v>
      </c>
      <c r="T24" s="43"/>
      <c r="U24" s="55" t="n">
        <v>4.7184686668663</v>
      </c>
      <c r="V24" s="43"/>
      <c r="W24" s="55" t="n">
        <v>3.6899197843525</v>
      </c>
      <c r="X24" s="43"/>
      <c r="Y24" s="55" t="n">
        <v>22.216038781766</v>
      </c>
      <c r="Z24" s="43"/>
      <c r="AA24" s="55" t="n">
        <v>36.330514554031</v>
      </c>
      <c r="AB24" s="43"/>
      <c r="AC24" s="55" t="n">
        <v>29.400230429773</v>
      </c>
      <c r="AD24" s="43"/>
      <c r="AE24" s="55" t="n">
        <v>8.3632964500772</v>
      </c>
      <c r="AF24" s="43"/>
    </row>
    <row r="25" customFormat="false" ht="13.2" hidden="false" customHeight="false" outlineLevel="0" collapsed="false">
      <c r="A25" s="47" t="s">
        <v>75</v>
      </c>
      <c r="B25" s="52"/>
      <c r="C25" s="49" t="n">
        <v>7.3918922886115</v>
      </c>
      <c r="D25" s="50"/>
      <c r="E25" s="49" t="n">
        <v>22.080167598457</v>
      </c>
      <c r="F25" s="51"/>
      <c r="G25" s="49" t="n">
        <v>25.833743129591</v>
      </c>
      <c r="H25" s="51"/>
      <c r="I25" s="49" t="n">
        <v>31.158005075312</v>
      </c>
      <c r="J25" s="50"/>
      <c r="K25" s="49" t="n">
        <v>13.536191908029</v>
      </c>
      <c r="L25" s="50"/>
      <c r="M25" s="49" t="n">
        <v>7.3585170482141</v>
      </c>
      <c r="N25" s="50"/>
      <c r="O25" s="49" t="n">
        <v>19.371602512009</v>
      </c>
      <c r="P25" s="51"/>
      <c r="Q25" s="49" t="n">
        <v>23.17440357043</v>
      </c>
      <c r="R25" s="51"/>
      <c r="S25" s="49" t="n">
        <v>35.270740980681</v>
      </c>
      <c r="T25" s="50"/>
      <c r="U25" s="49" t="n">
        <v>14.824735888665</v>
      </c>
      <c r="V25" s="50"/>
      <c r="W25" s="49" t="n">
        <v>4.4877027508378</v>
      </c>
      <c r="X25" s="50"/>
      <c r="Y25" s="49" t="n">
        <v>21.682757057355</v>
      </c>
      <c r="Z25" s="50"/>
      <c r="AA25" s="49" t="n">
        <v>28.946247744579</v>
      </c>
      <c r="AB25" s="50"/>
      <c r="AC25" s="49" t="n">
        <v>32.12497357523</v>
      </c>
      <c r="AD25" s="50"/>
      <c r="AE25" s="49" t="n">
        <v>12.758318871998</v>
      </c>
      <c r="AF25" s="50"/>
    </row>
    <row r="26" customFormat="false" ht="13.2" hidden="false" customHeight="false" outlineLevel="0" collapsed="false">
      <c r="A26" s="47" t="s">
        <v>76</v>
      </c>
      <c r="B26" s="52"/>
      <c r="C26" s="49" t="n">
        <v>0</v>
      </c>
      <c r="D26" s="50"/>
      <c r="E26" s="49" t="n">
        <v>24.589795459654</v>
      </c>
      <c r="F26" s="51"/>
      <c r="G26" s="49" t="n">
        <v>26.898928598187</v>
      </c>
      <c r="H26" s="51"/>
      <c r="I26" s="49" t="n">
        <v>45.748108189106</v>
      </c>
      <c r="J26" s="50"/>
      <c r="K26" s="49" t="n">
        <v>2.7631677530531</v>
      </c>
      <c r="L26" s="50"/>
      <c r="M26" s="49" t="n">
        <v>1.4925034590696</v>
      </c>
      <c r="N26" s="50"/>
      <c r="O26" s="49" t="n">
        <v>19.808560346587</v>
      </c>
      <c r="P26" s="51"/>
      <c r="Q26" s="49" t="n">
        <v>41.037040397396</v>
      </c>
      <c r="R26" s="51"/>
      <c r="S26" s="49" t="n">
        <v>34.384285617075</v>
      </c>
      <c r="T26" s="50"/>
      <c r="U26" s="49" t="n">
        <v>3.2776101798716</v>
      </c>
      <c r="V26" s="50"/>
      <c r="W26" s="49" t="n">
        <v>0.97205610525171</v>
      </c>
      <c r="X26" s="50"/>
      <c r="Y26" s="49" t="n">
        <v>17.629661846254</v>
      </c>
      <c r="Z26" s="50"/>
      <c r="AA26" s="49" t="n">
        <v>41.085136457541</v>
      </c>
      <c r="AB26" s="50"/>
      <c r="AC26" s="49" t="n">
        <v>36.044362292052</v>
      </c>
      <c r="AD26" s="50"/>
      <c r="AE26" s="49" t="n">
        <v>4.2687832989018</v>
      </c>
      <c r="AF26" s="50"/>
    </row>
    <row r="27" customFormat="false" ht="13.2" hidden="false" customHeight="false" outlineLevel="0" collapsed="false">
      <c r="A27" s="44" t="s">
        <v>77</v>
      </c>
      <c r="B27" s="54" t="n">
        <v>4</v>
      </c>
      <c r="C27" s="55" t="n">
        <v>7.1517245101743</v>
      </c>
      <c r="D27" s="43"/>
      <c r="E27" s="55" t="n">
        <v>22.510390241269</v>
      </c>
      <c r="F27" s="46"/>
      <c r="G27" s="55" t="n">
        <v>36.295676580126</v>
      </c>
      <c r="H27" s="46"/>
      <c r="I27" s="55" t="n">
        <v>33.213688130836</v>
      </c>
      <c r="J27" s="43"/>
      <c r="K27" s="55" t="n">
        <v>0.82852053759378</v>
      </c>
      <c r="L27" s="43"/>
      <c r="M27" s="55" t="n">
        <v>5.7195297385783</v>
      </c>
      <c r="N27" s="43"/>
      <c r="O27" s="55" t="n">
        <v>22.952527407113</v>
      </c>
      <c r="P27" s="46"/>
      <c r="Q27" s="55" t="n">
        <v>32.915819237065</v>
      </c>
      <c r="R27" s="46"/>
      <c r="S27" s="55" t="n">
        <v>36.194751723796</v>
      </c>
      <c r="T27" s="43"/>
      <c r="U27" s="55" t="n">
        <v>2.2173718934471</v>
      </c>
      <c r="V27" s="43"/>
      <c r="W27" s="55" t="n">
        <v>6.7508281851553</v>
      </c>
      <c r="X27" s="43"/>
      <c r="Y27" s="55" t="n">
        <v>30.629420718059</v>
      </c>
      <c r="Z27" s="43"/>
      <c r="AA27" s="55" t="n">
        <v>30.150416330916</v>
      </c>
      <c r="AB27" s="43"/>
      <c r="AC27" s="55" t="n">
        <v>27.896409705435</v>
      </c>
      <c r="AD27" s="43"/>
      <c r="AE27" s="55" t="n">
        <v>4.5729250604351</v>
      </c>
      <c r="AF27" s="43"/>
    </row>
    <row r="28" customFormat="false" ht="13.2" hidden="false" customHeight="false" outlineLevel="0" collapsed="false">
      <c r="A28" s="44" t="s">
        <v>78</v>
      </c>
      <c r="B28" s="57"/>
      <c r="C28" s="55" t="n">
        <v>6.6311229590137</v>
      </c>
      <c r="D28" s="43"/>
      <c r="E28" s="55" t="n">
        <v>27.857380873042</v>
      </c>
      <c r="F28" s="46"/>
      <c r="G28" s="55" t="n">
        <v>29.723425524825</v>
      </c>
      <c r="H28" s="46"/>
      <c r="I28" s="55" t="n">
        <v>23.725424858381</v>
      </c>
      <c r="J28" s="43"/>
      <c r="K28" s="55" t="n">
        <v>12.062645784738</v>
      </c>
      <c r="L28" s="43"/>
      <c r="M28" s="55" t="n">
        <v>6.6718386346005</v>
      </c>
      <c r="N28" s="43"/>
      <c r="O28" s="55" t="n">
        <v>27.7734678045</v>
      </c>
      <c r="P28" s="46"/>
      <c r="Q28" s="55" t="n">
        <v>29.712955779674</v>
      </c>
      <c r="R28" s="46"/>
      <c r="S28" s="55" t="n">
        <v>23.739332816137</v>
      </c>
      <c r="T28" s="43"/>
      <c r="U28" s="55" t="n">
        <v>12.102404965089</v>
      </c>
      <c r="V28" s="43"/>
      <c r="W28" s="55"/>
      <c r="X28" s="43" t="s">
        <v>30</v>
      </c>
      <c r="Y28" s="55"/>
      <c r="Z28" s="43" t="s">
        <v>30</v>
      </c>
      <c r="AA28" s="55"/>
      <c r="AB28" s="43" t="s">
        <v>30</v>
      </c>
      <c r="AC28" s="55"/>
      <c r="AD28" s="43" t="s">
        <v>30</v>
      </c>
      <c r="AE28" s="55"/>
      <c r="AF28" s="43" t="s">
        <v>30</v>
      </c>
    </row>
    <row r="29" customFormat="false" ht="13.2" hidden="false" customHeight="false" outlineLevel="0" collapsed="false">
      <c r="A29" s="47" t="s">
        <v>79</v>
      </c>
      <c r="B29" s="52" t="n">
        <v>5</v>
      </c>
      <c r="C29" s="49" t="n">
        <v>18.269710891193</v>
      </c>
      <c r="D29" s="50"/>
      <c r="E29" s="49" t="n">
        <v>42.192812667592</v>
      </c>
      <c r="F29" s="51"/>
      <c r="G29" s="49" t="n">
        <v>17.150024304285</v>
      </c>
      <c r="H29" s="51"/>
      <c r="I29" s="49" t="n">
        <v>19.315975679024</v>
      </c>
      <c r="J29" s="50"/>
      <c r="K29" s="49" t="n">
        <v>3.0714764579059</v>
      </c>
      <c r="L29" s="50"/>
      <c r="M29" s="49"/>
      <c r="N29" s="50" t="s">
        <v>80</v>
      </c>
      <c r="O29" s="49"/>
      <c r="P29" s="51" t="s">
        <v>81</v>
      </c>
      <c r="Q29" s="49"/>
      <c r="R29" s="51" t="s">
        <v>82</v>
      </c>
      <c r="S29" s="49"/>
      <c r="T29" s="50" t="s">
        <v>83</v>
      </c>
      <c r="U29" s="49"/>
      <c r="V29" s="50" t="s">
        <v>84</v>
      </c>
      <c r="W29" s="49" t="n">
        <v>7.7631018321261</v>
      </c>
      <c r="X29" s="50" t="s">
        <v>58</v>
      </c>
      <c r="Y29" s="49" t="n">
        <v>35.790370685982</v>
      </c>
      <c r="Z29" s="50" t="s">
        <v>58</v>
      </c>
      <c r="AA29" s="49" t="n">
        <v>27.452066467831</v>
      </c>
      <c r="AB29" s="50" t="s">
        <v>58</v>
      </c>
      <c r="AC29" s="49" t="n">
        <v>24.311887515978</v>
      </c>
      <c r="AD29" s="50" t="s">
        <v>58</v>
      </c>
      <c r="AE29" s="49" t="n">
        <v>4.6825734980827</v>
      </c>
      <c r="AF29" s="50" t="s">
        <v>58</v>
      </c>
    </row>
    <row r="30" customFormat="false" ht="13.2" hidden="false" customHeight="false" outlineLevel="0" collapsed="false">
      <c r="A30" s="47" t="s">
        <v>85</v>
      </c>
      <c r="B30" s="52" t="n">
        <v>5</v>
      </c>
      <c r="C30" s="49" t="n">
        <v>15.719276645215</v>
      </c>
      <c r="D30" s="50"/>
      <c r="E30" s="49" t="n">
        <v>36.281852927416</v>
      </c>
      <c r="F30" s="51"/>
      <c r="G30" s="49" t="n">
        <v>26.836686954336</v>
      </c>
      <c r="H30" s="51"/>
      <c r="I30" s="49" t="n">
        <v>17.802233133112</v>
      </c>
      <c r="J30" s="50"/>
      <c r="K30" s="49" t="n">
        <v>3.3599503399211</v>
      </c>
      <c r="L30" s="50"/>
      <c r="M30" s="49" t="n">
        <v>10.530918328816</v>
      </c>
      <c r="N30" s="50"/>
      <c r="O30" s="49" t="n">
        <v>30.791602608191</v>
      </c>
      <c r="P30" s="51"/>
      <c r="Q30" s="49" t="n">
        <v>30.558337041982</v>
      </c>
      <c r="R30" s="51"/>
      <c r="S30" s="49" t="n">
        <v>22.432055872476</v>
      </c>
      <c r="T30" s="50"/>
      <c r="U30" s="49" t="n">
        <v>5.6870861485347</v>
      </c>
      <c r="V30" s="50"/>
      <c r="W30" s="49" t="n">
        <v>9.6945895271215</v>
      </c>
      <c r="X30" s="50"/>
      <c r="Y30" s="49" t="n">
        <v>28.860324238821</v>
      </c>
      <c r="Z30" s="50"/>
      <c r="AA30" s="49" t="n">
        <v>26.695387462327</v>
      </c>
      <c r="AB30" s="50"/>
      <c r="AC30" s="49" t="n">
        <v>22.684322610909</v>
      </c>
      <c r="AD30" s="50"/>
      <c r="AE30" s="49" t="n">
        <v>12.065376160821</v>
      </c>
      <c r="AF30" s="50"/>
    </row>
    <row r="31" customFormat="false" ht="13.2" hidden="false" customHeight="false" outlineLevel="0" collapsed="false">
      <c r="A31" s="44" t="s">
        <v>86</v>
      </c>
      <c r="B31" s="54"/>
      <c r="C31" s="55" t="n">
        <v>0.08603463587922</v>
      </c>
      <c r="D31" s="43"/>
      <c r="E31" s="55" t="n">
        <v>8.6233533155713</v>
      </c>
      <c r="F31" s="46"/>
      <c r="G31" s="55" t="n">
        <v>34.735790408526</v>
      </c>
      <c r="H31" s="46"/>
      <c r="I31" s="55" t="n">
        <v>43.065423327413</v>
      </c>
      <c r="J31" s="43"/>
      <c r="K31" s="55" t="n">
        <v>13.489398312611</v>
      </c>
      <c r="L31" s="43"/>
      <c r="M31" s="55" t="n">
        <v>0.11797833370269</v>
      </c>
      <c r="N31" s="43"/>
      <c r="O31" s="55" t="n">
        <v>8.0290448317668</v>
      </c>
      <c r="P31" s="46"/>
      <c r="Q31" s="55" t="n">
        <v>28.601598247924</v>
      </c>
      <c r="R31" s="46"/>
      <c r="S31" s="55" t="n">
        <v>44.121941362813</v>
      </c>
      <c r="T31" s="43"/>
      <c r="U31" s="55" t="n">
        <v>19.129437223794</v>
      </c>
      <c r="V31" s="43"/>
      <c r="W31" s="55" t="n">
        <v>0.00541541127587</v>
      </c>
      <c r="X31" s="43"/>
      <c r="Y31" s="55" t="n">
        <v>3.482601760501</v>
      </c>
      <c r="Z31" s="43"/>
      <c r="AA31" s="55" t="n">
        <v>23.683562749847</v>
      </c>
      <c r="AB31" s="43"/>
      <c r="AC31" s="55" t="n">
        <v>56.503908942321</v>
      </c>
      <c r="AD31" s="43"/>
      <c r="AE31" s="55" t="n">
        <v>16.324511136055</v>
      </c>
      <c r="AF31" s="43"/>
    </row>
    <row r="32" customFormat="false" ht="13.2" hidden="false" customHeight="false" outlineLevel="0" collapsed="false">
      <c r="A32" s="44" t="s">
        <v>87</v>
      </c>
      <c r="B32" s="54" t="n">
        <v>3</v>
      </c>
      <c r="C32" s="55" t="n">
        <v>15.300215586441</v>
      </c>
      <c r="D32" s="43"/>
      <c r="E32" s="55" t="n">
        <v>23.352445606471</v>
      </c>
      <c r="F32" s="46"/>
      <c r="G32" s="55" t="n">
        <v>29.981193523233</v>
      </c>
      <c r="H32" s="46"/>
      <c r="I32" s="55" t="n">
        <v>30.294940599055</v>
      </c>
      <c r="J32" s="43"/>
      <c r="K32" s="55" t="n">
        <v>1.0712046848004</v>
      </c>
      <c r="L32" s="43"/>
      <c r="M32" s="55" t="n">
        <v>13.026236414522</v>
      </c>
      <c r="N32" s="43"/>
      <c r="O32" s="55" t="n">
        <v>25.294455048013</v>
      </c>
      <c r="P32" s="46"/>
      <c r="Q32" s="55" t="n">
        <v>34.208704595576</v>
      </c>
      <c r="R32" s="46"/>
      <c r="S32" s="55" t="n">
        <v>26.185978896152</v>
      </c>
      <c r="T32" s="43"/>
      <c r="U32" s="55" t="n">
        <v>1.2846250457382</v>
      </c>
      <c r="V32" s="43"/>
      <c r="W32" s="55" t="n">
        <v>9.0549502050381</v>
      </c>
      <c r="X32" s="43" t="s">
        <v>58</v>
      </c>
      <c r="Y32" s="55" t="n">
        <v>23.744581136497</v>
      </c>
      <c r="Z32" s="43" t="s">
        <v>58</v>
      </c>
      <c r="AA32" s="55" t="n">
        <v>33.401288810779</v>
      </c>
      <c r="AB32" s="43" t="s">
        <v>58</v>
      </c>
      <c r="AC32" s="55" t="n">
        <v>30.038195664909</v>
      </c>
      <c r="AD32" s="43" t="s">
        <v>58</v>
      </c>
      <c r="AE32" s="55" t="n">
        <v>3.7609841827768</v>
      </c>
      <c r="AF32" s="43" t="s">
        <v>58</v>
      </c>
    </row>
    <row r="33" customFormat="false" ht="13.2" hidden="false" customHeight="false" outlineLevel="0" collapsed="false">
      <c r="A33" s="47" t="s">
        <v>88</v>
      </c>
      <c r="B33" s="52"/>
      <c r="C33" s="49" t="n">
        <v>21.175014340488</v>
      </c>
      <c r="D33" s="50"/>
      <c r="E33" s="49" t="n">
        <v>38.523080638831</v>
      </c>
      <c r="F33" s="51"/>
      <c r="G33" s="49" t="n">
        <v>24.476043836609</v>
      </c>
      <c r="H33" s="51"/>
      <c r="I33" s="49" t="n">
        <v>13.466171542433</v>
      </c>
      <c r="J33" s="50"/>
      <c r="K33" s="49" t="n">
        <v>2.3596896416387</v>
      </c>
      <c r="L33" s="50"/>
      <c r="M33" s="49" t="n">
        <v>13.155608944742</v>
      </c>
      <c r="N33" s="50"/>
      <c r="O33" s="49" t="n">
        <v>32.725004620218</v>
      </c>
      <c r="P33" s="51"/>
      <c r="Q33" s="49" t="n">
        <v>31.583810755868</v>
      </c>
      <c r="R33" s="51"/>
      <c r="S33" s="49" t="n">
        <v>21.73073369063</v>
      </c>
      <c r="T33" s="50"/>
      <c r="U33" s="49" t="n">
        <v>0.80484198854186</v>
      </c>
      <c r="V33" s="50"/>
      <c r="W33" s="49" t="n">
        <v>12.311559720482</v>
      </c>
      <c r="X33" s="50"/>
      <c r="Y33" s="49" t="n">
        <v>31.629523143272</v>
      </c>
      <c r="Z33" s="50"/>
      <c r="AA33" s="49" t="n">
        <v>27.902614524796</v>
      </c>
      <c r="AB33" s="50"/>
      <c r="AC33" s="49" t="n">
        <v>26.731036815523</v>
      </c>
      <c r="AD33" s="50"/>
      <c r="AE33" s="49" t="n">
        <v>1.4252657959272</v>
      </c>
      <c r="AF33" s="50"/>
    </row>
    <row r="34" customFormat="false" ht="13.2" hidden="false" customHeight="false" outlineLevel="0" collapsed="false">
      <c r="A34" s="47" t="s">
        <v>89</v>
      </c>
      <c r="B34" s="52"/>
      <c r="C34" s="49" t="n">
        <v>24.872979214781</v>
      </c>
      <c r="D34" s="50"/>
      <c r="E34" s="49" t="n">
        <v>33.117782909931</v>
      </c>
      <c r="F34" s="51"/>
      <c r="G34" s="49" t="n">
        <v>22.632794457275</v>
      </c>
      <c r="H34" s="51"/>
      <c r="I34" s="49" t="n">
        <v>18.198614318707</v>
      </c>
      <c r="J34" s="50"/>
      <c r="K34" s="49" t="n">
        <v>1.1778290993072</v>
      </c>
      <c r="L34" s="50"/>
      <c r="M34" s="49" t="n">
        <v>22.25977788508</v>
      </c>
      <c r="N34" s="50"/>
      <c r="O34" s="49" t="n">
        <v>38.918396909705</v>
      </c>
      <c r="P34" s="51"/>
      <c r="Q34" s="49" t="n">
        <v>21.873491067117</v>
      </c>
      <c r="R34" s="51"/>
      <c r="S34" s="49" t="n">
        <v>15.306615161758</v>
      </c>
      <c r="T34" s="50"/>
      <c r="U34" s="49" t="n">
        <v>1.6417189763399</v>
      </c>
      <c r="V34" s="50"/>
      <c r="W34" s="49" t="n">
        <v>10.603632478632</v>
      </c>
      <c r="X34" s="50"/>
      <c r="Y34" s="49" t="n">
        <v>29.727564102564</v>
      </c>
      <c r="Z34" s="50"/>
      <c r="AA34" s="49" t="n">
        <v>29.994658119658</v>
      </c>
      <c r="AB34" s="50"/>
      <c r="AC34" s="49" t="n">
        <v>25.186965811966</v>
      </c>
      <c r="AD34" s="50"/>
      <c r="AE34" s="49" t="n">
        <v>4.4871794871795</v>
      </c>
      <c r="AF34" s="50"/>
    </row>
    <row r="35" customFormat="false" ht="13.2" hidden="false" customHeight="false" outlineLevel="0" collapsed="false">
      <c r="A35" s="44" t="s">
        <v>90</v>
      </c>
      <c r="B35" s="54"/>
      <c r="C35" s="55"/>
      <c r="D35" s="43" t="s">
        <v>30</v>
      </c>
      <c r="E35" s="55"/>
      <c r="F35" s="43" t="s">
        <v>30</v>
      </c>
      <c r="G35" s="55"/>
      <c r="H35" s="43" t="s">
        <v>30</v>
      </c>
      <c r="I35" s="55"/>
      <c r="J35" s="43" t="s">
        <v>30</v>
      </c>
      <c r="K35" s="55"/>
      <c r="L35" s="43" t="s">
        <v>30</v>
      </c>
      <c r="M35" s="55"/>
      <c r="N35" s="43" t="s">
        <v>30</v>
      </c>
      <c r="O35" s="55"/>
      <c r="P35" s="43" t="s">
        <v>30</v>
      </c>
      <c r="Q35" s="55"/>
      <c r="R35" s="43" t="s">
        <v>30</v>
      </c>
      <c r="S35" s="55"/>
      <c r="T35" s="43" t="s">
        <v>30</v>
      </c>
      <c r="U35" s="55"/>
      <c r="V35" s="43" t="s">
        <v>30</v>
      </c>
      <c r="W35" s="55"/>
      <c r="X35" s="43" t="s">
        <v>30</v>
      </c>
      <c r="Y35" s="55"/>
      <c r="Z35" s="43" t="s">
        <v>30</v>
      </c>
      <c r="AA35" s="55"/>
      <c r="AB35" s="43" t="s">
        <v>30</v>
      </c>
      <c r="AC35" s="55"/>
      <c r="AD35" s="43" t="s">
        <v>30</v>
      </c>
      <c r="AE35" s="55"/>
      <c r="AF35" s="43" t="s">
        <v>30</v>
      </c>
    </row>
    <row r="36" customFormat="false" ht="13.2" hidden="false" customHeight="false" outlineLevel="0" collapsed="false">
      <c r="A36" s="44" t="s">
        <v>91</v>
      </c>
      <c r="B36" s="54" t="n">
        <v>5</v>
      </c>
      <c r="C36" s="55" t="n">
        <v>17.52149540896</v>
      </c>
      <c r="D36" s="43"/>
      <c r="E36" s="55" t="n">
        <v>26.103601302134</v>
      </c>
      <c r="F36" s="46"/>
      <c r="G36" s="55" t="n">
        <v>19.892559449951</v>
      </c>
      <c r="H36" s="46"/>
      <c r="I36" s="55" t="n">
        <v>28.834503598382</v>
      </c>
      <c r="J36" s="43"/>
      <c r="K36" s="55" t="n">
        <v>7.6478402405737</v>
      </c>
      <c r="L36" s="43"/>
      <c r="M36" s="55" t="n">
        <v>14.421528426238</v>
      </c>
      <c r="N36" s="43"/>
      <c r="O36" s="55" t="n">
        <v>22.695203424772</v>
      </c>
      <c r="P36" s="46"/>
      <c r="Q36" s="55" t="n">
        <v>20.866658546818</v>
      </c>
      <c r="R36" s="46"/>
      <c r="S36" s="55" t="n">
        <v>30.654234275686</v>
      </c>
      <c r="T36" s="43"/>
      <c r="U36" s="55" t="n">
        <v>11.362375326485</v>
      </c>
      <c r="V36" s="43"/>
      <c r="W36" s="55" t="n">
        <v>9.1905448815719</v>
      </c>
      <c r="X36" s="43"/>
      <c r="Y36" s="55" t="n">
        <v>18.301475130109</v>
      </c>
      <c r="Z36" s="43"/>
      <c r="AA36" s="55" t="n">
        <v>21.666182874098</v>
      </c>
      <c r="AB36" s="43"/>
      <c r="AC36" s="55" t="n">
        <v>37.2521069768</v>
      </c>
      <c r="AD36" s="43"/>
      <c r="AE36" s="55" t="n">
        <v>13.589690137421</v>
      </c>
      <c r="AF36" s="43"/>
    </row>
    <row r="37" customFormat="false" ht="13.2" hidden="false" customHeight="false" outlineLevel="0" collapsed="false">
      <c r="A37" s="47" t="s">
        <v>92</v>
      </c>
      <c r="B37" s="52"/>
      <c r="C37" s="49" t="n">
        <v>11.505481434529</v>
      </c>
      <c r="D37" s="50"/>
      <c r="E37" s="49" t="n">
        <v>23.187069417271</v>
      </c>
      <c r="F37" s="51"/>
      <c r="G37" s="49" t="n">
        <v>25.939547118799</v>
      </c>
      <c r="H37" s="51"/>
      <c r="I37" s="49" t="n">
        <v>26.542785518808</v>
      </c>
      <c r="J37" s="50"/>
      <c r="K37" s="49" t="n">
        <v>12.825116510593</v>
      </c>
      <c r="L37" s="50"/>
      <c r="M37" s="49" t="n">
        <v>11.178045423657</v>
      </c>
      <c r="N37" s="50"/>
      <c r="O37" s="49" t="n">
        <v>22.965820037965</v>
      </c>
      <c r="P37" s="51"/>
      <c r="Q37" s="49" t="n">
        <v>24.330119587013</v>
      </c>
      <c r="R37" s="51"/>
      <c r="S37" s="49" t="n">
        <v>27.632046041318</v>
      </c>
      <c r="T37" s="50"/>
      <c r="U37" s="49" t="n">
        <v>13.893968910047</v>
      </c>
      <c r="V37" s="50"/>
      <c r="W37" s="49" t="n">
        <v>9.5726222414085</v>
      </c>
      <c r="X37" s="50"/>
      <c r="Y37" s="49" t="n">
        <v>21.633121980292</v>
      </c>
      <c r="Z37" s="50"/>
      <c r="AA37" s="49" t="n">
        <v>24.97599902349</v>
      </c>
      <c r="AB37" s="50"/>
      <c r="AC37" s="49" t="n">
        <v>28.703307140253</v>
      </c>
      <c r="AD37" s="50"/>
      <c r="AE37" s="49" t="n">
        <v>15.114949614556</v>
      </c>
      <c r="AF37" s="50"/>
    </row>
    <row r="38" customFormat="false" ht="13.2" hidden="false" customHeight="false" outlineLevel="0" collapsed="false">
      <c r="A38" s="47" t="s">
        <v>93</v>
      </c>
      <c r="B38" s="52" t="n">
        <v>3</v>
      </c>
      <c r="C38" s="49" t="n">
        <v>12.397774218025</v>
      </c>
      <c r="D38" s="50"/>
      <c r="E38" s="49" t="n">
        <v>27.771688727763</v>
      </c>
      <c r="F38" s="51"/>
      <c r="G38" s="49" t="n">
        <v>26.65458224433</v>
      </c>
      <c r="H38" s="51"/>
      <c r="I38" s="49" t="n">
        <v>21.195514712082</v>
      </c>
      <c r="J38" s="50"/>
      <c r="K38" s="49" t="n">
        <v>11.9804400978</v>
      </c>
      <c r="L38" s="50"/>
      <c r="M38" s="49" t="n">
        <v>12.393621786258</v>
      </c>
      <c r="N38" s="50"/>
      <c r="O38" s="49" t="n">
        <v>27.774791722655</v>
      </c>
      <c r="P38" s="51"/>
      <c r="Q38" s="49" t="n">
        <v>26.650541969005</v>
      </c>
      <c r="R38" s="51"/>
      <c r="S38" s="49" t="n">
        <v>21.195019260056</v>
      </c>
      <c r="T38" s="50"/>
      <c r="U38" s="49" t="n">
        <v>11.986025262026</v>
      </c>
      <c r="V38" s="50"/>
      <c r="W38" s="49" t="n">
        <v>6.368092058531</v>
      </c>
      <c r="X38" s="50" t="s">
        <v>58</v>
      </c>
      <c r="Y38" s="49" t="n">
        <v>20.294075863049</v>
      </c>
      <c r="Z38" s="50" t="s">
        <v>58</v>
      </c>
      <c r="AA38" s="49" t="n">
        <v>27.912345503623</v>
      </c>
      <c r="AB38" s="50" t="s">
        <v>58</v>
      </c>
      <c r="AC38" s="49" t="n">
        <v>27.358289529763</v>
      </c>
      <c r="AD38" s="50" t="s">
        <v>58</v>
      </c>
      <c r="AE38" s="49" t="n">
        <v>18.067197045035</v>
      </c>
      <c r="AF38" s="50" t="s">
        <v>58</v>
      </c>
    </row>
    <row r="39" customFormat="false" ht="13.2" hidden="false" customHeight="false" outlineLevel="0" collapsed="false">
      <c r="A39" s="44" t="s">
        <v>94</v>
      </c>
      <c r="B39" s="54"/>
      <c r="C39" s="55" t="n">
        <v>10.200342741363</v>
      </c>
      <c r="D39" s="43"/>
      <c r="E39" s="55" t="n">
        <v>26.076274155218</v>
      </c>
      <c r="F39" s="46"/>
      <c r="G39" s="55" t="n">
        <v>40.598755905661</v>
      </c>
      <c r="H39" s="46"/>
      <c r="I39" s="55" t="n">
        <v>21.542998892245</v>
      </c>
      <c r="J39" s="43"/>
      <c r="K39" s="55" t="n">
        <v>1.5816283055132</v>
      </c>
      <c r="L39" s="43"/>
      <c r="M39" s="55" t="n">
        <v>9.7510357614277</v>
      </c>
      <c r="N39" s="43"/>
      <c r="O39" s="55" t="n">
        <v>35.526426222504</v>
      </c>
      <c r="P39" s="46"/>
      <c r="Q39" s="55" t="n">
        <v>33.087904290303</v>
      </c>
      <c r="R39" s="46"/>
      <c r="S39" s="55" t="n">
        <v>19.64017304655</v>
      </c>
      <c r="T39" s="43"/>
      <c r="U39" s="55" t="n">
        <v>1.9944606792153</v>
      </c>
      <c r="V39" s="43"/>
      <c r="W39" s="55" t="n">
        <v>7.9433101908166</v>
      </c>
      <c r="X39" s="43"/>
      <c r="Y39" s="55" t="n">
        <v>32.964674913138</v>
      </c>
      <c r="Z39" s="43"/>
      <c r="AA39" s="55" t="n">
        <v>29.87879808622</v>
      </c>
      <c r="AB39" s="43"/>
      <c r="AC39" s="55" t="n">
        <v>22.644110510196</v>
      </c>
      <c r="AD39" s="43"/>
      <c r="AE39" s="55" t="n">
        <v>6.5691062996301</v>
      </c>
      <c r="AF39" s="43"/>
    </row>
    <row r="40" customFormat="false" ht="13.2" hidden="false" customHeight="false" outlineLevel="0" collapsed="false">
      <c r="A40" s="44" t="s">
        <v>95</v>
      </c>
      <c r="B40" s="58" t="n">
        <v>3</v>
      </c>
      <c r="C40" s="55" t="n">
        <v>2.1909925860352</v>
      </c>
      <c r="D40" s="43"/>
      <c r="E40" s="55" t="n">
        <v>30.793773744974</v>
      </c>
      <c r="F40" s="46"/>
      <c r="G40" s="55" t="n">
        <v>32.960790822913</v>
      </c>
      <c r="H40" s="46"/>
      <c r="I40" s="55" t="n">
        <v>30.884142967799</v>
      </c>
      <c r="J40" s="43"/>
      <c r="K40" s="55" t="n">
        <v>3.1702998782782</v>
      </c>
      <c r="L40" s="43"/>
      <c r="M40" s="55" t="n">
        <v>1.4357932040859</v>
      </c>
      <c r="N40" s="43"/>
      <c r="O40" s="55" t="n">
        <v>25.135501355014</v>
      </c>
      <c r="P40" s="46"/>
      <c r="Q40" s="55" t="n">
        <v>40.647800708776</v>
      </c>
      <c r="R40" s="46"/>
      <c r="S40" s="55" t="n">
        <v>29.586199708151</v>
      </c>
      <c r="T40" s="43"/>
      <c r="U40" s="55" t="n">
        <v>3.1947050239733</v>
      </c>
      <c r="V40" s="43"/>
      <c r="W40" s="55" t="n">
        <v>3.3546215387453</v>
      </c>
      <c r="X40" s="43" t="s">
        <v>58</v>
      </c>
      <c r="Y40" s="55" t="n">
        <v>29.878034722062</v>
      </c>
      <c r="Z40" s="43" t="s">
        <v>58</v>
      </c>
      <c r="AA40" s="55" t="n">
        <v>38.210407396306</v>
      </c>
      <c r="AB40" s="43" t="s">
        <v>58</v>
      </c>
      <c r="AC40" s="55" t="n">
        <v>25.354483203836</v>
      </c>
      <c r="AD40" s="43" t="s">
        <v>58</v>
      </c>
      <c r="AE40" s="55" t="n">
        <v>3.2024531390496</v>
      </c>
      <c r="AF40" s="43" t="s">
        <v>58</v>
      </c>
    </row>
    <row r="41" customFormat="false" ht="13.2" hidden="false" customHeight="false" outlineLevel="0" collapsed="false">
      <c r="A41" s="47" t="s">
        <v>96</v>
      </c>
      <c r="B41" s="48"/>
      <c r="C41" s="49" t="n">
        <v>8.9537366548043</v>
      </c>
      <c r="D41" s="50"/>
      <c r="E41" s="49" t="n">
        <v>30.220640569395</v>
      </c>
      <c r="F41" s="51"/>
      <c r="G41" s="49" t="n">
        <v>34.007117437722</v>
      </c>
      <c r="H41" s="51"/>
      <c r="I41" s="49" t="n">
        <v>22.555160142349</v>
      </c>
      <c r="J41" s="50"/>
      <c r="K41" s="49" t="n">
        <v>4.2633451957295</v>
      </c>
      <c r="L41" s="50"/>
      <c r="M41" s="49" t="n">
        <v>13.505027790742</v>
      </c>
      <c r="N41" s="50"/>
      <c r="O41" s="49" t="n">
        <v>28.444142729857</v>
      </c>
      <c r="P41" s="51"/>
      <c r="Q41" s="49" t="n">
        <v>22.402308116594</v>
      </c>
      <c r="R41" s="51"/>
      <c r="S41" s="49" t="n">
        <v>28.775085917943</v>
      </c>
      <c r="T41" s="50"/>
      <c r="U41" s="49" t="n">
        <v>6.873435444864</v>
      </c>
      <c r="V41" s="50"/>
      <c r="W41" s="49" t="n">
        <v>10.303940351059</v>
      </c>
      <c r="X41" s="50"/>
      <c r="Y41" s="49" t="n">
        <v>24.812302594108</v>
      </c>
      <c r="Z41" s="50"/>
      <c r="AA41" s="49" t="n">
        <v>24.662144669394</v>
      </c>
      <c r="AB41" s="50"/>
      <c r="AC41" s="49" t="n">
        <v>31.595298503599</v>
      </c>
      <c r="AD41" s="50"/>
      <c r="AE41" s="49" t="n">
        <v>8.6263138818412</v>
      </c>
      <c r="AF41" s="50"/>
    </row>
    <row r="42" customFormat="false" ht="13.2" hidden="false" customHeight="false" outlineLevel="0" collapsed="false">
      <c r="A42" s="47" t="s">
        <v>97</v>
      </c>
      <c r="B42" s="48"/>
      <c r="C42" s="49" t="n">
        <v>6.9418676561534</v>
      </c>
      <c r="D42" s="50"/>
      <c r="E42" s="49" t="n">
        <v>31.029684601113</v>
      </c>
      <c r="F42" s="51"/>
      <c r="G42" s="49" t="n">
        <v>34.833024118738</v>
      </c>
      <c r="H42" s="51"/>
      <c r="I42" s="49" t="n">
        <v>26.685219542362</v>
      </c>
      <c r="J42" s="50"/>
      <c r="K42" s="49" t="n">
        <v>0.51020408163265</v>
      </c>
      <c r="L42" s="50"/>
      <c r="M42" s="49" t="n">
        <v>5.9215790877567</v>
      </c>
      <c r="N42" s="50"/>
      <c r="O42" s="49" t="n">
        <v>33.902373966391</v>
      </c>
      <c r="P42" s="51"/>
      <c r="Q42" s="49" t="n">
        <v>27.567351293678</v>
      </c>
      <c r="R42" s="51"/>
      <c r="S42" s="49" t="n">
        <v>30.154707922113</v>
      </c>
      <c r="T42" s="50"/>
      <c r="U42" s="49" t="n">
        <v>2.4539877300613</v>
      </c>
      <c r="V42" s="50"/>
      <c r="W42" s="49" t="n">
        <v>4.3022768543093</v>
      </c>
      <c r="X42" s="50"/>
      <c r="Y42" s="49" t="n">
        <v>23.927922894259</v>
      </c>
      <c r="Z42" s="50"/>
      <c r="AA42" s="49" t="n">
        <v>37.672859337896</v>
      </c>
      <c r="AB42" s="50"/>
      <c r="AC42" s="49" t="n">
        <v>28.34194719933</v>
      </c>
      <c r="AD42" s="50"/>
      <c r="AE42" s="49" t="n">
        <v>5.7549937142059</v>
      </c>
      <c r="AF42" s="50"/>
    </row>
    <row r="43" customFormat="false" ht="13.2" hidden="false" customHeight="false" outlineLevel="0" collapsed="false">
      <c r="A43" s="44" t="s">
        <v>98</v>
      </c>
      <c r="B43" s="45"/>
      <c r="C43" s="55" t="n">
        <v>10.099263354257</v>
      </c>
      <c r="D43" s="43"/>
      <c r="E43" s="55" t="n">
        <v>32.621197060679</v>
      </c>
      <c r="F43" s="46"/>
      <c r="G43" s="55" t="n">
        <v>24.53761068976</v>
      </c>
      <c r="H43" s="46"/>
      <c r="I43" s="55" t="n">
        <v>28.139595049087</v>
      </c>
      <c r="J43" s="43"/>
      <c r="K43" s="55" t="n">
        <v>4.6023338462167</v>
      </c>
      <c r="L43" s="43"/>
      <c r="M43" s="55" t="n">
        <v>3.1171051238219</v>
      </c>
      <c r="N43" s="43"/>
      <c r="O43" s="55" t="n">
        <v>25.902001422023</v>
      </c>
      <c r="P43" s="46"/>
      <c r="Q43" s="55" t="n">
        <v>37.057319637535</v>
      </c>
      <c r="R43" s="46"/>
      <c r="S43" s="55" t="n">
        <v>29.127271076956</v>
      </c>
      <c r="T43" s="43"/>
      <c r="U43" s="55" t="n">
        <v>4.7963027396639</v>
      </c>
      <c r="V43" s="43"/>
      <c r="W43" s="55" t="n">
        <v>2.8237461933932</v>
      </c>
      <c r="X43" s="43"/>
      <c r="Y43" s="55" t="n">
        <v>25.602903219</v>
      </c>
      <c r="Z43" s="43"/>
      <c r="AA43" s="55" t="n">
        <v>37.217889117852</v>
      </c>
      <c r="AB43" s="43"/>
      <c r="AC43" s="55" t="n">
        <v>29.769247540211</v>
      </c>
      <c r="AD43" s="43"/>
      <c r="AE43" s="55" t="n">
        <v>4.5862139295435</v>
      </c>
      <c r="AF43" s="43"/>
    </row>
    <row r="44" customFormat="false" ht="13.2" hidden="false" customHeight="false" outlineLevel="0" collapsed="false">
      <c r="A44" s="59" t="s">
        <v>99</v>
      </c>
      <c r="B44" s="60"/>
      <c r="C44" s="55" t="n">
        <v>6.0912969970212</v>
      </c>
      <c r="D44" s="43"/>
      <c r="E44" s="55" t="n">
        <v>25.308751308268</v>
      </c>
      <c r="F44" s="46"/>
      <c r="G44" s="55" t="n">
        <v>29.252073102005</v>
      </c>
      <c r="H44" s="46"/>
      <c r="I44" s="55" t="n">
        <v>23.923999677965</v>
      </c>
      <c r="J44" s="43"/>
      <c r="K44" s="55" t="n">
        <v>15.423878914741</v>
      </c>
      <c r="L44" s="43"/>
      <c r="M44" s="55" t="n">
        <v>5.9806658043434</v>
      </c>
      <c r="N44" s="43"/>
      <c r="O44" s="55" t="n">
        <v>25.005105861529</v>
      </c>
      <c r="P44" s="46"/>
      <c r="Q44" s="55" t="n">
        <v>29.137449792362</v>
      </c>
      <c r="R44" s="46"/>
      <c r="S44" s="55" t="n">
        <v>24.300496970522</v>
      </c>
      <c r="T44" s="43"/>
      <c r="U44" s="55" t="n">
        <v>15.576281571244</v>
      </c>
      <c r="V44" s="43"/>
      <c r="W44" s="55" t="n">
        <v>6.1942798247874</v>
      </c>
      <c r="X44" s="43"/>
      <c r="Y44" s="55" t="n">
        <v>23.179592888431</v>
      </c>
      <c r="Z44" s="43"/>
      <c r="AA44" s="55" t="n">
        <v>27.382118010822</v>
      </c>
      <c r="AB44" s="43"/>
      <c r="AC44" s="55" t="n">
        <v>26.64519453749</v>
      </c>
      <c r="AD44" s="43"/>
      <c r="AE44" s="55" t="n">
        <v>16.598814738469</v>
      </c>
      <c r="AF44" s="43"/>
    </row>
    <row r="45" customFormat="false" ht="13.2" hidden="false" customHeight="false" outlineLevel="0" collapsed="false">
      <c r="A45" s="61" t="s">
        <v>100</v>
      </c>
      <c r="B45" s="62" t="n">
        <v>3</v>
      </c>
      <c r="C45" s="49" t="n">
        <v>16.133978318145</v>
      </c>
      <c r="D45" s="50"/>
      <c r="E45" s="49" t="n">
        <v>25.24942771995</v>
      </c>
      <c r="F45" s="51"/>
      <c r="G45" s="49" t="n">
        <v>23.642724484948</v>
      </c>
      <c r="H45" s="51"/>
      <c r="I45" s="49" t="n">
        <v>28.655033904894</v>
      </c>
      <c r="J45" s="50"/>
      <c r="K45" s="49" t="n">
        <v>6.3188355720641</v>
      </c>
      <c r="L45" s="50"/>
      <c r="M45" s="49" t="n">
        <v>11.329006772009</v>
      </c>
      <c r="N45" s="50"/>
      <c r="O45" s="49" t="n">
        <v>28.211060948081</v>
      </c>
      <c r="P45" s="51"/>
      <c r="Q45" s="49" t="n">
        <v>24.943566591422</v>
      </c>
      <c r="R45" s="51"/>
      <c r="S45" s="49" t="n">
        <v>27.95993227991</v>
      </c>
      <c r="T45" s="50"/>
      <c r="U45" s="49" t="n">
        <v>7.5564334085779</v>
      </c>
      <c r="V45" s="50"/>
      <c r="W45" s="49" t="n">
        <v>5.6636541986942</v>
      </c>
      <c r="X45" s="50" t="s">
        <v>58</v>
      </c>
      <c r="Y45" s="49" t="n">
        <v>23.423278551442</v>
      </c>
      <c r="Z45" s="50" t="s">
        <v>58</v>
      </c>
      <c r="AA45" s="49" t="n">
        <v>30.206155726369</v>
      </c>
      <c r="AB45" s="50" t="s">
        <v>58</v>
      </c>
      <c r="AC45" s="49" t="n">
        <v>31.003762904834</v>
      </c>
      <c r="AD45" s="50" t="s">
        <v>58</v>
      </c>
      <c r="AE45" s="49" t="n">
        <v>9.7031486186601</v>
      </c>
      <c r="AF45" s="50" t="s">
        <v>58</v>
      </c>
    </row>
    <row r="46" customFormat="false" ht="13.2" hidden="false" customHeight="false" outlineLevel="0" collapsed="false">
      <c r="A46" s="61" t="s">
        <v>101</v>
      </c>
      <c r="B46" s="63"/>
      <c r="C46" s="49" t="n">
        <v>24.353487018379</v>
      </c>
      <c r="D46" s="50"/>
      <c r="E46" s="49" t="n">
        <v>36.794956299917</v>
      </c>
      <c r="F46" s="51"/>
      <c r="G46" s="49" t="n">
        <v>27.065802651966</v>
      </c>
      <c r="H46" s="51"/>
      <c r="I46" s="49" t="n">
        <v>11.100505910854</v>
      </c>
      <c r="J46" s="50"/>
      <c r="K46" s="49" t="n">
        <v>0.68524811888477</v>
      </c>
      <c r="L46" s="50"/>
      <c r="M46" s="49" t="n">
        <v>34.985211715815</v>
      </c>
      <c r="N46" s="50"/>
      <c r="O46" s="49" t="n">
        <v>41.309855112254</v>
      </c>
      <c r="P46" s="51"/>
      <c r="Q46" s="49" t="n">
        <v>15.980498600209</v>
      </c>
      <c r="R46" s="51"/>
      <c r="S46" s="49" t="n">
        <v>7.266434546763</v>
      </c>
      <c r="T46" s="50"/>
      <c r="U46" s="49" t="n">
        <v>0.45800002495913</v>
      </c>
      <c r="V46" s="50"/>
      <c r="W46" s="49"/>
      <c r="X46" s="50" t="s">
        <v>30</v>
      </c>
      <c r="Y46" s="49"/>
      <c r="Z46" s="50" t="s">
        <v>30</v>
      </c>
      <c r="AA46" s="49"/>
      <c r="AB46" s="50" t="s">
        <v>30</v>
      </c>
      <c r="AC46" s="49"/>
      <c r="AD46" s="50" t="s">
        <v>30</v>
      </c>
      <c r="AE46" s="49"/>
      <c r="AF46" s="50" t="s">
        <v>30</v>
      </c>
    </row>
    <row r="47" customFormat="false" ht="13.2" hidden="false" customHeight="false" outlineLevel="0" collapsed="false">
      <c r="A47" s="59" t="s">
        <v>102</v>
      </c>
      <c r="B47" s="60"/>
      <c r="C47" s="55" t="n">
        <v>28.937034446357</v>
      </c>
      <c r="D47" s="43"/>
      <c r="E47" s="55" t="n">
        <v>32.247965174608</v>
      </c>
      <c r="F47" s="46"/>
      <c r="G47" s="55" t="n">
        <v>22.856005981338</v>
      </c>
      <c r="H47" s="46"/>
      <c r="I47" s="55" t="n">
        <v>13.409451120163</v>
      </c>
      <c r="J47" s="43"/>
      <c r="K47" s="55" t="n">
        <v>2.5495432775351</v>
      </c>
      <c r="L47" s="43"/>
      <c r="M47" s="55" t="n">
        <v>22.109838829033</v>
      </c>
      <c r="N47" s="43"/>
      <c r="O47" s="55" t="n">
        <v>32.699648852245</v>
      </c>
      <c r="P47" s="46"/>
      <c r="Q47" s="55" t="n">
        <v>23.525087680883</v>
      </c>
      <c r="R47" s="46"/>
      <c r="S47" s="55" t="n">
        <v>17.622949583158</v>
      </c>
      <c r="T47" s="43"/>
      <c r="U47" s="55" t="n">
        <v>4.0424750546818</v>
      </c>
      <c r="V47" s="43"/>
      <c r="W47" s="55" t="n">
        <v>17.437210496209</v>
      </c>
      <c r="X47" s="43"/>
      <c r="Y47" s="55" t="n">
        <v>28.51560245001</v>
      </c>
      <c r="Z47" s="43"/>
      <c r="AA47" s="55" t="n">
        <v>25.464765436853</v>
      </c>
      <c r="AB47" s="43"/>
      <c r="AC47" s="55" t="n">
        <v>21.43674613744</v>
      </c>
      <c r="AD47" s="43"/>
      <c r="AE47" s="55" t="n">
        <v>7.1456754794881</v>
      </c>
      <c r="AF47" s="43"/>
    </row>
    <row r="48" customFormat="false" ht="13.2" hidden="false" customHeight="false" outlineLevel="0" collapsed="false">
      <c r="A48" s="59" t="s">
        <v>103</v>
      </c>
      <c r="B48" s="60"/>
      <c r="C48" s="55" t="n">
        <v>15.381219108177</v>
      </c>
      <c r="D48" s="43"/>
      <c r="E48" s="55" t="n">
        <v>28.630022988863</v>
      </c>
      <c r="F48" s="46"/>
      <c r="G48" s="55" t="n">
        <v>24.654412567889</v>
      </c>
      <c r="H48" s="46"/>
      <c r="I48" s="55" t="n">
        <v>23.514438688696</v>
      </c>
      <c r="J48" s="43"/>
      <c r="K48" s="55" t="n">
        <v>7.8199066463754</v>
      </c>
      <c r="L48" s="43"/>
      <c r="M48" s="55" t="n">
        <v>16.940848868201</v>
      </c>
      <c r="N48" s="43"/>
      <c r="O48" s="55" t="n">
        <v>28.72663468998</v>
      </c>
      <c r="P48" s="46"/>
      <c r="Q48" s="55" t="n">
        <v>24.701748683657</v>
      </c>
      <c r="R48" s="46"/>
      <c r="S48" s="55" t="n">
        <v>22.001868408696</v>
      </c>
      <c r="T48" s="43"/>
      <c r="U48" s="55" t="n">
        <v>7.6288993494663</v>
      </c>
      <c r="V48" s="43"/>
      <c r="W48" s="55" t="n">
        <v>14.183691804779</v>
      </c>
      <c r="X48" s="43"/>
      <c r="Y48" s="55" t="n">
        <v>26.636686650497</v>
      </c>
      <c r="Z48" s="43"/>
      <c r="AA48" s="55" t="n">
        <v>25.577450559601</v>
      </c>
      <c r="AB48" s="43"/>
      <c r="AC48" s="55" t="n">
        <v>23.128569703371</v>
      </c>
      <c r="AD48" s="43"/>
      <c r="AE48" s="55" t="n">
        <v>10.473601281753</v>
      </c>
      <c r="AF48" s="43"/>
    </row>
    <row r="49" customFormat="false" ht="13.2" hidden="false" customHeight="false" outlineLevel="0" collapsed="false">
      <c r="A49" s="64"/>
      <c r="B49" s="65"/>
      <c r="C49" s="66"/>
      <c r="D49" s="67"/>
      <c r="E49" s="66"/>
      <c r="F49" s="67"/>
      <c r="G49" s="66"/>
      <c r="H49" s="67"/>
      <c r="I49" s="66"/>
      <c r="J49" s="67"/>
      <c r="K49" s="66"/>
      <c r="L49" s="67"/>
      <c r="M49" s="66"/>
      <c r="N49" s="67"/>
      <c r="O49" s="66"/>
      <c r="P49" s="67"/>
      <c r="Q49" s="66"/>
      <c r="R49" s="67"/>
      <c r="S49" s="66"/>
      <c r="T49" s="67"/>
      <c r="U49" s="66"/>
      <c r="V49" s="67"/>
      <c r="W49" s="68"/>
      <c r="X49" s="69"/>
      <c r="Y49" s="68"/>
      <c r="Z49" s="69"/>
      <c r="AA49" s="68"/>
      <c r="AB49" s="69"/>
      <c r="AC49" s="68"/>
      <c r="AD49" s="69"/>
      <c r="AE49" s="68"/>
      <c r="AF49" s="69"/>
    </row>
    <row r="50" customFormat="false" ht="13.2" hidden="false" customHeight="false" outlineLevel="0" collapsed="false">
      <c r="A50" s="70" t="s">
        <v>104</v>
      </c>
      <c r="B50" s="71"/>
      <c r="C50" s="72" t="n">
        <f aca="false">AVERAGE(C15:C48)</f>
        <v>12.6677890932116</v>
      </c>
      <c r="D50" s="73"/>
      <c r="E50" s="72" t="n">
        <f aca="false">AVERAGE(E15:E48)</f>
        <v>28.2150134353687</v>
      </c>
      <c r="F50" s="73"/>
      <c r="G50" s="72" t="n">
        <f aca="false">AVERAGE(G15:G48)</f>
        <v>28.4176190734411</v>
      </c>
      <c r="H50" s="73"/>
      <c r="I50" s="72" t="n">
        <f aca="false">AVERAGE(I15:I48)</f>
        <v>25.2727373994589</v>
      </c>
      <c r="J50" s="73"/>
      <c r="K50" s="72" t="n">
        <f aca="false">AVERAGE(K15:K48)</f>
        <v>5.42684099851983</v>
      </c>
      <c r="L50" s="73"/>
      <c r="M50" s="72" t="n">
        <f aca="false">AVERAGE(M15:M48)</f>
        <v>10.9807498813461</v>
      </c>
      <c r="N50" s="73"/>
      <c r="O50" s="72" t="n">
        <f aca="false">AVERAGE(O15:O48)</f>
        <v>27.0966362418537</v>
      </c>
      <c r="P50" s="73"/>
      <c r="Q50" s="72" t="n">
        <f aca="false">AVERAGE(Q15:Q48)</f>
        <v>28.2168007368305</v>
      </c>
      <c r="R50" s="73"/>
      <c r="S50" s="72" t="n">
        <f aca="false">AVERAGE(S15:S48)</f>
        <v>26.6369080691718</v>
      </c>
      <c r="T50" s="73"/>
      <c r="U50" s="72" t="n">
        <f aca="false">AVERAGE(U15:U48)</f>
        <v>7.06890507079789</v>
      </c>
      <c r="V50" s="73"/>
      <c r="W50" s="72" t="n">
        <f aca="false">AVERAGE(W15:W48)</f>
        <v>8.15471529709457</v>
      </c>
      <c r="X50" s="73"/>
      <c r="Y50" s="72" t="n">
        <f aca="false">AVERAGE(Y15:Y48)</f>
        <v>24.5497477705065</v>
      </c>
      <c r="Z50" s="73"/>
      <c r="AA50" s="72" t="n">
        <f aca="false">AVERAGE(AA15:AA48)</f>
        <v>29.2189081873038</v>
      </c>
      <c r="AB50" s="73"/>
      <c r="AC50" s="72" t="n">
        <f aca="false">AVERAGE(AC15:AC48)</f>
        <v>29.2779895278879</v>
      </c>
      <c r="AD50" s="73"/>
      <c r="AE50" s="72" t="n">
        <f aca="false">AVERAGE(AE15:AE48)</f>
        <v>8.79863921720731</v>
      </c>
      <c r="AF50" s="73"/>
    </row>
    <row r="51" customFormat="false" ht="13.2" hidden="false" customHeight="false" outlineLevel="0" collapsed="false">
      <c r="A51" s="70" t="s">
        <v>105</v>
      </c>
      <c r="B51" s="71"/>
      <c r="C51" s="72" t="n">
        <f aca="false">AVERAGE(C16,C17,C20,C21,C22,C23,C24,C25,C26,C27,C29,C31,C34,C36,C39,C40,C41,C42,C43,C44,C47)</f>
        <v>10.9568200940716</v>
      </c>
      <c r="D51" s="73"/>
      <c r="E51" s="72" t="n">
        <f aca="false">AVERAGE(E16,E17,E20,E21,E22,E23,E24,E25,E26,E27,E29,E31,E34,E36,E39,E40,E41,E42,E43,E44,E47)</f>
        <v>27.2571872524109</v>
      </c>
      <c r="F51" s="73"/>
      <c r="G51" s="72" t="n">
        <f aca="false">AVERAGE(G16,G17,G20,G21,G22,G23,G24,G25,G26,G27,G29,G31,G34,G36,G39,G40,G41,G42,G43,G44,G47)</f>
        <v>29.6276344538756</v>
      </c>
      <c r="H51" s="73"/>
      <c r="I51" s="72" t="n">
        <f aca="false">AVERAGE(I16,I17,I20,I21,I22,I23,I24,I25,I26,I27,I29,I31,I34,I36,I39,I40,I41,I42,I43,I44,I47)</f>
        <v>27.2670292075035</v>
      </c>
      <c r="J51" s="73"/>
      <c r="K51" s="72" t="n">
        <f aca="false">AVERAGE(K16,K17,K20,K21,K22,K23,K24,K25,K26,K27,K29,K31,K34,K36,K39,K40,K41,K42,K43,K44,K47)</f>
        <v>4.89132899213854</v>
      </c>
      <c r="L51" s="73"/>
      <c r="M51" s="72" t="n">
        <f aca="false">AVERAGE(M16,M17,M20,M21,M22,M23,M24,M25,M26,M27,M29,M31,M34,M36,M39,M40,M41,M42,M43,M44,M47)</f>
        <v>8.90651473757085</v>
      </c>
      <c r="N51" s="73"/>
      <c r="O51" s="72" t="n">
        <f aca="false">AVERAGE(O16,O17,O20,O21,O22,O23,O24,O25,O26,O27,O29,O31,O34,O36,O39,O40,O41,O42,O43,O44,O47)</f>
        <v>25.9423416132938</v>
      </c>
      <c r="P51" s="73"/>
      <c r="Q51" s="72" t="n">
        <f aca="false">AVERAGE(Q16,Q17,Q20,Q21,Q22,Q23,Q24,Q25,Q26,Q27,Q29,Q31,Q34,Q36,Q39,Q40,Q41,Q42,Q43,Q44,Q47)</f>
        <v>29.2184594178768</v>
      </c>
      <c r="R51" s="73"/>
      <c r="S51" s="72" t="n">
        <f aca="false">AVERAGE(S16,S17,S20,S21,S22,S23,S24,S25,S26,S27,S29,S31,S34,S36,S39,S40,S41,S42,S43,S44,S47)</f>
        <v>28.8733030731997</v>
      </c>
      <c r="T51" s="73"/>
      <c r="U51" s="72" t="n">
        <f aca="false">AVERAGE(U16,U17,U20,U21,U22,U23,U24,U25,U26,U27,U29,U31,U34,U36,U39,U40,U41,U42,U43,U44,U47)</f>
        <v>7.05938115805865</v>
      </c>
      <c r="V51" s="73"/>
      <c r="W51" s="72" t="n">
        <f aca="false">AVERAGE(W16,W17,W20,W21,W22,W23,W24,W25,W26,W27,W29,W31,W34,W36,W39,W40,W41,W42,W43,W44,W47)</f>
        <v>6.83315297668701</v>
      </c>
      <c r="X51" s="73"/>
      <c r="Y51" s="72" t="n">
        <f aca="false">AVERAGE(Y16,Y17,Y20,Y21,Y22,Y23,Y24,Y25,Y26,Y27,Y29,Y31,Y34,Y36,Y39,Y40,Y41,Y42,Y43,Y44,Y47)</f>
        <v>23.7564550797043</v>
      </c>
      <c r="Z51" s="73"/>
      <c r="AA51" s="72" t="n">
        <f aca="false">AVERAGE(AA16,AA17,AA20,AA21,AA22,AA23,AA24,AA25,AA26,AA27,AA29,AA31,AA34,AA36,AA39,AA40,AA41,AA42,AA43,AA44,AA47)</f>
        <v>30.04154081373</v>
      </c>
      <c r="AB51" s="73"/>
      <c r="AC51" s="72" t="n">
        <f aca="false">AVERAGE(AC16,AC17,AC20,AC21,AC22,AC23,AC24,AC25,AC26,AC27,AC29,AC31,AC34,AC36,AC39,AC40,AC41,AC42,AC43,AC44,AC47)</f>
        <v>30.8056312896288</v>
      </c>
      <c r="AD51" s="73"/>
      <c r="AE51" s="72" t="n">
        <f aca="false">AVERAGE(AE16,AE17,AE20,AE21,AE22,AE23,AE24,AE25,AE26,AE27,AE29,AE31,AE34,AE36,AE39,AE40,AE41,AE42,AE43,AE44,AE47)</f>
        <v>8.56321984024996</v>
      </c>
      <c r="AF51" s="73"/>
    </row>
    <row r="52" customFormat="false" ht="13.2" hidden="false" customHeight="false" outlineLevel="0" collapsed="false">
      <c r="A52" s="64"/>
      <c r="B52" s="65"/>
      <c r="C52" s="66"/>
      <c r="D52" s="67"/>
      <c r="E52" s="66"/>
      <c r="F52" s="67"/>
      <c r="G52" s="66"/>
      <c r="H52" s="67"/>
      <c r="I52" s="66"/>
      <c r="J52" s="67"/>
      <c r="K52" s="66"/>
      <c r="L52" s="67"/>
      <c r="M52" s="66"/>
      <c r="N52" s="67"/>
      <c r="O52" s="66"/>
      <c r="P52" s="67"/>
      <c r="Q52" s="66"/>
      <c r="R52" s="67"/>
      <c r="S52" s="66"/>
      <c r="T52" s="67"/>
      <c r="U52" s="66"/>
      <c r="V52" s="67"/>
      <c r="W52" s="68"/>
      <c r="X52" s="69"/>
      <c r="Y52" s="68"/>
      <c r="Z52" s="69"/>
      <c r="AA52" s="68"/>
      <c r="AB52" s="69"/>
      <c r="AC52" s="68"/>
      <c r="AD52" s="69"/>
      <c r="AE52" s="68"/>
      <c r="AF52" s="69"/>
    </row>
    <row r="53" customFormat="false" ht="13.2" hidden="false" customHeight="false" outlineLevel="0" collapsed="false">
      <c r="A53" s="74" t="s">
        <v>106</v>
      </c>
      <c r="B53" s="75"/>
      <c r="C53" s="76"/>
      <c r="D53" s="77"/>
      <c r="E53" s="76"/>
      <c r="F53" s="77"/>
      <c r="G53" s="76"/>
      <c r="H53" s="77"/>
      <c r="I53" s="76"/>
      <c r="J53" s="77"/>
      <c r="K53" s="76"/>
      <c r="L53" s="77"/>
      <c r="M53" s="76"/>
      <c r="N53" s="77"/>
      <c r="O53" s="76"/>
      <c r="P53" s="77"/>
      <c r="Q53" s="76"/>
      <c r="R53" s="77"/>
      <c r="S53" s="76"/>
      <c r="T53" s="77"/>
      <c r="U53" s="76"/>
      <c r="V53" s="77"/>
      <c r="W53" s="78"/>
      <c r="X53" s="79"/>
      <c r="Y53" s="78"/>
      <c r="Z53" s="79"/>
      <c r="AA53" s="78"/>
      <c r="AB53" s="79"/>
      <c r="AC53" s="78"/>
      <c r="AD53" s="79"/>
      <c r="AE53" s="78"/>
      <c r="AF53" s="79"/>
    </row>
    <row r="54" customFormat="false" ht="13.2" hidden="false" customHeight="false" outlineLevel="0" collapsed="false">
      <c r="A54" s="59" t="s">
        <v>107</v>
      </c>
      <c r="B54" s="80"/>
      <c r="C54" s="55"/>
      <c r="D54" s="43" t="s">
        <v>30</v>
      </c>
      <c r="E54" s="55"/>
      <c r="F54" s="46" t="s">
        <v>30</v>
      </c>
      <c r="G54" s="55"/>
      <c r="H54" s="46" t="s">
        <v>30</v>
      </c>
      <c r="I54" s="55"/>
      <c r="J54" s="43" t="s">
        <v>30</v>
      </c>
      <c r="K54" s="55"/>
      <c r="L54" s="43" t="s">
        <v>30</v>
      </c>
      <c r="M54" s="55"/>
      <c r="N54" s="43" t="s">
        <v>30</v>
      </c>
      <c r="O54" s="55"/>
      <c r="P54" s="46" t="s">
        <v>30</v>
      </c>
      <c r="Q54" s="55"/>
      <c r="R54" s="46" t="s">
        <v>30</v>
      </c>
      <c r="S54" s="55"/>
      <c r="T54" s="43" t="s">
        <v>30</v>
      </c>
      <c r="U54" s="55"/>
      <c r="V54" s="43" t="s">
        <v>30</v>
      </c>
      <c r="W54" s="55"/>
      <c r="X54" s="43" t="s">
        <v>30</v>
      </c>
      <c r="Y54" s="55"/>
      <c r="Z54" s="43" t="s">
        <v>30</v>
      </c>
      <c r="AA54" s="55"/>
      <c r="AB54" s="43" t="s">
        <v>30</v>
      </c>
      <c r="AC54" s="55"/>
      <c r="AD54" s="43" t="s">
        <v>30</v>
      </c>
      <c r="AE54" s="55"/>
      <c r="AF54" s="43" t="s">
        <v>30</v>
      </c>
    </row>
    <row r="55" customFormat="false" ht="13.2" hidden="false" customHeight="false" outlineLevel="0" collapsed="false">
      <c r="A55" s="59" t="s">
        <v>108</v>
      </c>
      <c r="B55" s="60"/>
      <c r="C55" s="42" t="n">
        <v>16.547636386664</v>
      </c>
      <c r="D55" s="43"/>
      <c r="E55" s="42" t="n">
        <v>36.054333027262</v>
      </c>
      <c r="F55" s="43"/>
      <c r="G55" s="42" t="n">
        <v>32.670487287465</v>
      </c>
      <c r="H55" s="43"/>
      <c r="I55" s="42" t="n">
        <v>12.664154766805</v>
      </c>
      <c r="J55" s="43"/>
      <c r="K55" s="42" t="n">
        <v>2.0633885318051</v>
      </c>
      <c r="L55" s="43"/>
      <c r="M55" s="42" t="n">
        <v>18.286222028886</v>
      </c>
      <c r="N55" s="43"/>
      <c r="O55" s="42" t="n">
        <v>34.78496211611</v>
      </c>
      <c r="P55" s="43"/>
      <c r="Q55" s="42" t="n">
        <v>29.763971808602</v>
      </c>
      <c r="R55" s="43"/>
      <c r="S55" s="42" t="n">
        <v>14.507101607424</v>
      </c>
      <c r="T55" s="43"/>
      <c r="U55" s="42" t="n">
        <v>2.6577424389786</v>
      </c>
      <c r="V55" s="43"/>
      <c r="W55" s="42" t="n">
        <v>17.501024325962</v>
      </c>
      <c r="X55" s="43"/>
      <c r="Y55" s="42" t="n">
        <v>34.133704990959</v>
      </c>
      <c r="Z55" s="43"/>
      <c r="AA55" s="42" t="n">
        <v>29.64407243527</v>
      </c>
      <c r="AB55" s="43"/>
      <c r="AC55" s="42" t="n">
        <v>15.584625144157</v>
      </c>
      <c r="AD55" s="43"/>
      <c r="AE55" s="42" t="n">
        <v>3.1365731036523</v>
      </c>
      <c r="AF55" s="43"/>
    </row>
    <row r="56" customFormat="false" ht="13.2" hidden="false" customHeight="false" outlineLevel="0" collapsed="false">
      <c r="A56" s="61" t="s">
        <v>109</v>
      </c>
      <c r="B56" s="81"/>
      <c r="C56" s="49" t="n">
        <v>21.425980525205</v>
      </c>
      <c r="D56" s="50"/>
      <c r="E56" s="49" t="n">
        <v>35.303651828421</v>
      </c>
      <c r="F56" s="51"/>
      <c r="G56" s="49" t="n">
        <v>26.624069282546</v>
      </c>
      <c r="H56" s="51"/>
      <c r="I56" s="53" t="n">
        <v>16.616202450785</v>
      </c>
      <c r="J56" s="50"/>
      <c r="K56" s="53" t="n">
        <v>0.03009591304304</v>
      </c>
      <c r="L56" s="50"/>
      <c r="M56" s="53" t="n">
        <v>22.429012062963</v>
      </c>
      <c r="N56" s="50"/>
      <c r="O56" s="49" t="n">
        <v>41.736315558634</v>
      </c>
      <c r="P56" s="51"/>
      <c r="Q56" s="49" t="n">
        <v>28.150708131549</v>
      </c>
      <c r="R56" s="51"/>
      <c r="S56" s="53" t="n">
        <v>7.6451269460384</v>
      </c>
      <c r="T56" s="50"/>
      <c r="U56" s="53" t="n">
        <v>0.03883730081615</v>
      </c>
      <c r="V56" s="50"/>
      <c r="W56" s="53" t="n">
        <v>26.319881567597</v>
      </c>
      <c r="X56" s="50"/>
      <c r="Y56" s="53" t="n">
        <v>39.854004157771</v>
      </c>
      <c r="Z56" s="50"/>
      <c r="AA56" s="53" t="n">
        <v>28.031298237116</v>
      </c>
      <c r="AB56" s="50"/>
      <c r="AC56" s="53" t="n">
        <v>5.6703374042278</v>
      </c>
      <c r="AD56" s="50"/>
      <c r="AE56" s="49" t="n">
        <v>0.12447863328867</v>
      </c>
      <c r="AF56" s="50"/>
    </row>
    <row r="57" customFormat="false" ht="13.2" hidden="false" customHeight="false" outlineLevel="0" collapsed="false">
      <c r="A57" s="82" t="s">
        <v>110</v>
      </c>
      <c r="B57" s="81"/>
      <c r="C57" s="49" t="n">
        <v>6.3201069711666</v>
      </c>
      <c r="D57" s="50"/>
      <c r="E57" s="49" t="n">
        <v>21.305090681411</v>
      </c>
      <c r="F57" s="51"/>
      <c r="G57" s="49" t="n">
        <v>33.531428086299</v>
      </c>
      <c r="H57" s="51"/>
      <c r="I57" s="53" t="n">
        <v>29.895681888126</v>
      </c>
      <c r="J57" s="50"/>
      <c r="K57" s="53" t="n">
        <v>8.9476923729983</v>
      </c>
      <c r="L57" s="50"/>
      <c r="M57" s="53" t="n">
        <v>5.4250185736906</v>
      </c>
      <c r="N57" s="50"/>
      <c r="O57" s="49" t="n">
        <v>24.190074519898</v>
      </c>
      <c r="P57" s="51"/>
      <c r="Q57" s="49" t="n">
        <v>31.860445918666</v>
      </c>
      <c r="R57" s="51"/>
      <c r="S57" s="53" t="n">
        <v>29.508528888655</v>
      </c>
      <c r="T57" s="50"/>
      <c r="U57" s="53" t="n">
        <v>9.0159320990897</v>
      </c>
      <c r="V57" s="50"/>
      <c r="W57" s="53" t="n">
        <v>5.3752381594699</v>
      </c>
      <c r="X57" s="50"/>
      <c r="Y57" s="53" t="n">
        <v>24.266131615775</v>
      </c>
      <c r="Z57" s="50"/>
      <c r="AA57" s="53" t="n">
        <v>31.666357551131</v>
      </c>
      <c r="AB57" s="50"/>
      <c r="AC57" s="53" t="n">
        <v>29.481191724696</v>
      </c>
      <c r="AD57" s="50"/>
      <c r="AE57" s="49" t="n">
        <v>9.2110809489285</v>
      </c>
      <c r="AF57" s="50"/>
    </row>
    <row r="58" customFormat="false" ht="13.2" hidden="false" customHeight="false" outlineLevel="0" collapsed="false">
      <c r="A58" s="83" t="s">
        <v>111</v>
      </c>
      <c r="B58" s="84"/>
      <c r="C58" s="55"/>
      <c r="D58" s="43" t="s">
        <v>30</v>
      </c>
      <c r="E58" s="55"/>
      <c r="F58" s="46" t="s">
        <v>30</v>
      </c>
      <c r="G58" s="55"/>
      <c r="H58" s="46" t="s">
        <v>30</v>
      </c>
      <c r="I58" s="42"/>
      <c r="J58" s="43" t="s">
        <v>30</v>
      </c>
      <c r="K58" s="42"/>
      <c r="L58" s="43" t="s">
        <v>30</v>
      </c>
      <c r="M58" s="42"/>
      <c r="N58" s="43" t="s">
        <v>30</v>
      </c>
      <c r="O58" s="55"/>
      <c r="P58" s="46" t="s">
        <v>30</v>
      </c>
      <c r="Q58" s="55"/>
      <c r="R58" s="46" t="s">
        <v>30</v>
      </c>
      <c r="S58" s="42"/>
      <c r="T58" s="43" t="s">
        <v>30</v>
      </c>
      <c r="U58" s="42"/>
      <c r="V58" s="43" t="s">
        <v>30</v>
      </c>
      <c r="W58" s="42"/>
      <c r="X58" s="43" t="s">
        <v>30</v>
      </c>
      <c r="Y58" s="42"/>
      <c r="Z58" s="43" t="s">
        <v>30</v>
      </c>
      <c r="AA58" s="42"/>
      <c r="AB58" s="43" t="s">
        <v>30</v>
      </c>
      <c r="AC58" s="42"/>
      <c r="AD58" s="43" t="s">
        <v>30</v>
      </c>
      <c r="AE58" s="55"/>
      <c r="AF58" s="43" t="s">
        <v>30</v>
      </c>
    </row>
    <row r="59" customFormat="false" ht="13.2" hidden="false" customHeight="false" outlineLevel="0" collapsed="false">
      <c r="A59" s="59" t="s">
        <v>112</v>
      </c>
      <c r="B59" s="80"/>
      <c r="C59" s="55" t="n">
        <v>18.836999968998</v>
      </c>
      <c r="D59" s="85"/>
      <c r="E59" s="55" t="n">
        <v>24.791510096567</v>
      </c>
      <c r="F59" s="46"/>
      <c r="G59" s="55" t="n">
        <v>26.069389373937</v>
      </c>
      <c r="H59" s="46"/>
      <c r="I59" s="86" t="n">
        <v>30.302100560499</v>
      </c>
      <c r="J59" s="85"/>
      <c r="K59" s="86" t="n">
        <v>0</v>
      </c>
      <c r="L59" s="85"/>
      <c r="M59" s="86" t="n">
        <v>13.63789222871</v>
      </c>
      <c r="N59" s="85"/>
      <c r="O59" s="55" t="n">
        <v>26.498529160273</v>
      </c>
      <c r="P59" s="46"/>
      <c r="Q59" s="55" t="n">
        <v>41.074017154249</v>
      </c>
      <c r="R59" s="46"/>
      <c r="S59" s="86" t="n">
        <v>18.789561456768</v>
      </c>
      <c r="T59" s="85"/>
      <c r="U59" s="86" t="n">
        <v>0</v>
      </c>
      <c r="V59" s="85"/>
      <c r="W59" s="86" t="n">
        <v>14.459385673759</v>
      </c>
      <c r="X59" s="85"/>
      <c r="Y59" s="86" t="n">
        <v>31.730830509963</v>
      </c>
      <c r="Z59" s="85"/>
      <c r="AA59" s="86" t="n">
        <v>36.133048326561</v>
      </c>
      <c r="AB59" s="85"/>
      <c r="AC59" s="86" t="n">
        <v>17.676735489716</v>
      </c>
      <c r="AD59" s="85"/>
      <c r="AE59" s="55" t="n">
        <v>0</v>
      </c>
      <c r="AF59" s="85"/>
    </row>
    <row r="60" customFormat="false" ht="13.2" hidden="false" customHeight="false" outlineLevel="0" collapsed="false">
      <c r="A60" s="61" t="s">
        <v>113</v>
      </c>
      <c r="B60" s="87"/>
      <c r="C60" s="49" t="n">
        <v>8.5705899618433</v>
      </c>
      <c r="D60" s="88"/>
      <c r="E60" s="49" t="n">
        <v>21.084042657274</v>
      </c>
      <c r="F60" s="51"/>
      <c r="G60" s="49" t="n">
        <v>34.380197632326</v>
      </c>
      <c r="H60" s="51"/>
      <c r="I60" s="89" t="n">
        <v>28.059876724391</v>
      </c>
      <c r="J60" s="88"/>
      <c r="K60" s="89" t="n">
        <v>7.9052930241659</v>
      </c>
      <c r="L60" s="88"/>
      <c r="M60" s="89" t="n">
        <v>5.8792161045194</v>
      </c>
      <c r="N60" s="88"/>
      <c r="O60" s="49" t="n">
        <v>17.984268764165</v>
      </c>
      <c r="P60" s="51"/>
      <c r="Q60" s="49" t="n">
        <v>31.515797893614</v>
      </c>
      <c r="R60" s="51"/>
      <c r="S60" s="89" t="n">
        <v>34.395413944807</v>
      </c>
      <c r="T60" s="88"/>
      <c r="U60" s="89" t="n">
        <v>10.225303292894</v>
      </c>
      <c r="V60" s="88"/>
      <c r="W60" s="89" t="n">
        <v>7.117943418163</v>
      </c>
      <c r="X60" s="88"/>
      <c r="Y60" s="89" t="n">
        <v>17.12956982302</v>
      </c>
      <c r="Z60" s="88"/>
      <c r="AA60" s="89" t="n">
        <v>29.001421005038</v>
      </c>
      <c r="AB60" s="88"/>
      <c r="AC60" s="89" t="n">
        <v>33.471127761271</v>
      </c>
      <c r="AD60" s="88"/>
      <c r="AE60" s="49" t="n">
        <v>13.279937992507</v>
      </c>
      <c r="AF60" s="88"/>
    </row>
    <row r="61" customFormat="false" ht="13.2" hidden="false" customHeight="false" outlineLevel="0" collapsed="false">
      <c r="A61" s="61" t="s">
        <v>114</v>
      </c>
      <c r="B61" s="87"/>
      <c r="C61" s="49"/>
      <c r="D61" s="50" t="s">
        <v>30</v>
      </c>
      <c r="E61" s="49"/>
      <c r="F61" s="50" t="s">
        <v>30</v>
      </c>
      <c r="G61" s="49"/>
      <c r="H61" s="50" t="s">
        <v>30</v>
      </c>
      <c r="I61" s="49"/>
      <c r="J61" s="50" t="s">
        <v>30</v>
      </c>
      <c r="K61" s="49"/>
      <c r="L61" s="50" t="s">
        <v>30</v>
      </c>
      <c r="M61" s="49"/>
      <c r="N61" s="50" t="s">
        <v>30</v>
      </c>
      <c r="O61" s="49"/>
      <c r="P61" s="50" t="s">
        <v>30</v>
      </c>
      <c r="Q61" s="49"/>
      <c r="R61" s="50" t="s">
        <v>30</v>
      </c>
      <c r="S61" s="49"/>
      <c r="T61" s="50" t="s">
        <v>30</v>
      </c>
      <c r="U61" s="49"/>
      <c r="V61" s="50" t="s">
        <v>30</v>
      </c>
      <c r="W61" s="49"/>
      <c r="X61" s="50" t="s">
        <v>30</v>
      </c>
      <c r="Y61" s="49"/>
      <c r="Z61" s="50" t="s">
        <v>30</v>
      </c>
      <c r="AA61" s="49"/>
      <c r="AB61" s="50" t="s">
        <v>30</v>
      </c>
      <c r="AC61" s="49"/>
      <c r="AD61" s="50" t="s">
        <v>30</v>
      </c>
      <c r="AE61" s="49"/>
      <c r="AF61" s="50" t="s">
        <v>30</v>
      </c>
    </row>
    <row r="62" customFormat="false" ht="13.2" hidden="false" customHeight="false" outlineLevel="0" collapsed="false">
      <c r="A62" s="83" t="s">
        <v>115</v>
      </c>
      <c r="B62" s="90"/>
      <c r="C62" s="55"/>
      <c r="D62" s="85" t="s">
        <v>30</v>
      </c>
      <c r="E62" s="55"/>
      <c r="F62" s="46" t="s">
        <v>30</v>
      </c>
      <c r="G62" s="55"/>
      <c r="H62" s="46" t="s">
        <v>30</v>
      </c>
      <c r="I62" s="86"/>
      <c r="J62" s="85" t="s">
        <v>30</v>
      </c>
      <c r="K62" s="86"/>
      <c r="L62" s="85" t="s">
        <v>30</v>
      </c>
      <c r="M62" s="86"/>
      <c r="N62" s="85" t="s">
        <v>30</v>
      </c>
      <c r="O62" s="55"/>
      <c r="P62" s="46" t="s">
        <v>30</v>
      </c>
      <c r="Q62" s="55"/>
      <c r="R62" s="46" t="s">
        <v>30</v>
      </c>
      <c r="S62" s="86"/>
      <c r="T62" s="85" t="s">
        <v>30</v>
      </c>
      <c r="U62" s="86"/>
      <c r="V62" s="85" t="s">
        <v>30</v>
      </c>
      <c r="W62" s="86"/>
      <c r="X62" s="85" t="s">
        <v>30</v>
      </c>
      <c r="Y62" s="86"/>
      <c r="Z62" s="85" t="s">
        <v>30</v>
      </c>
      <c r="AA62" s="86"/>
      <c r="AB62" s="85" t="s">
        <v>30</v>
      </c>
      <c r="AC62" s="86"/>
      <c r="AD62" s="85" t="s">
        <v>30</v>
      </c>
      <c r="AE62" s="55"/>
      <c r="AF62" s="85" t="s">
        <v>30</v>
      </c>
    </row>
    <row r="63" customFormat="false" ht="13.2" hidden="false" customHeight="false" outlineLevel="0" collapsed="false">
      <c r="A63" s="83" t="s">
        <v>116</v>
      </c>
      <c r="B63" s="90"/>
      <c r="C63" s="42"/>
      <c r="D63" s="43" t="s">
        <v>30</v>
      </c>
      <c r="E63" s="42"/>
      <c r="F63" s="43" t="s">
        <v>30</v>
      </c>
      <c r="G63" s="42"/>
      <c r="H63" s="43" t="s">
        <v>30</v>
      </c>
      <c r="I63" s="42"/>
      <c r="J63" s="43" t="s">
        <v>30</v>
      </c>
      <c r="K63" s="42"/>
      <c r="L63" s="43" t="s">
        <v>30</v>
      </c>
      <c r="M63" s="42"/>
      <c r="N63" s="43" t="s">
        <v>30</v>
      </c>
      <c r="O63" s="42"/>
      <c r="P63" s="43" t="s">
        <v>30</v>
      </c>
      <c r="Q63" s="42"/>
      <c r="R63" s="43" t="s">
        <v>30</v>
      </c>
      <c r="S63" s="42"/>
      <c r="T63" s="43" t="s">
        <v>30</v>
      </c>
      <c r="U63" s="42"/>
      <c r="V63" s="43" t="s">
        <v>30</v>
      </c>
      <c r="W63" s="42"/>
      <c r="X63" s="43" t="s">
        <v>30</v>
      </c>
      <c r="Y63" s="42"/>
      <c r="Z63" s="43" t="s">
        <v>30</v>
      </c>
      <c r="AA63" s="42"/>
      <c r="AB63" s="43" t="s">
        <v>30</v>
      </c>
      <c r="AC63" s="42"/>
      <c r="AD63" s="43" t="s">
        <v>30</v>
      </c>
      <c r="AE63" s="42"/>
      <c r="AF63" s="43" t="s">
        <v>30</v>
      </c>
    </row>
    <row r="64" customFormat="false" ht="13.2" hidden="false" customHeight="false" outlineLevel="0" collapsed="false">
      <c r="A64" s="64"/>
      <c r="B64" s="65"/>
      <c r="C64" s="68"/>
      <c r="D64" s="69"/>
      <c r="E64" s="68"/>
      <c r="F64" s="69"/>
      <c r="G64" s="68"/>
      <c r="H64" s="69"/>
      <c r="I64" s="68"/>
      <c r="J64" s="69"/>
      <c r="K64" s="68"/>
      <c r="L64" s="69"/>
      <c r="M64" s="68"/>
      <c r="N64" s="69"/>
      <c r="O64" s="68"/>
      <c r="P64" s="69"/>
      <c r="Q64" s="68"/>
      <c r="R64" s="69"/>
      <c r="S64" s="68"/>
      <c r="T64" s="69"/>
      <c r="U64" s="68"/>
      <c r="V64" s="69"/>
      <c r="W64" s="68"/>
      <c r="X64" s="69"/>
      <c r="Y64" s="68"/>
      <c r="Z64" s="69"/>
      <c r="AA64" s="68"/>
      <c r="AB64" s="69"/>
      <c r="AC64" s="68"/>
      <c r="AD64" s="69"/>
      <c r="AE64" s="68"/>
      <c r="AF64" s="69"/>
    </row>
    <row r="65" customFormat="false" ht="13.8" hidden="false" customHeight="false" outlineLevel="0" collapsed="false">
      <c r="A65" s="91" t="s">
        <v>117</v>
      </c>
      <c r="B65" s="92"/>
      <c r="C65" s="93" t="n">
        <f aca="false">AVERAGE(C54,C55,C15,C18,C56,C24,C25,C58,C59,C31,C32,C33,C35,C61,C62,C63,C46,C47,C48)</f>
        <v>15.8611689118442</v>
      </c>
      <c r="D65" s="94"/>
      <c r="E65" s="93" t="n">
        <f aca="false">AVERAGE(E54,E55,E15,E18,E56,E24,E25,E58,E59,E31,E32,E33,E35,E61,E62,E63,E46,E47,E48)</f>
        <v>29.4877496650126</v>
      </c>
      <c r="F65" s="94"/>
      <c r="G65" s="93" t="n">
        <f aca="false">AVERAGE(G54,G55,G15,G18,G56,G24,G25,G58,G59,G31,G32,G33,G35,G61,G62,G63,G46,G47,G48)</f>
        <v>28.0061323333285</v>
      </c>
      <c r="H65" s="94"/>
      <c r="I65" s="93" t="n">
        <f aca="false">AVERAGE(I54,I55,I15,I18,I56,I24,I25,I58,I59,I31,I32,I33,I35,I61,I62,I63,I46,I47,I48)</f>
        <v>22.5125681005638</v>
      </c>
      <c r="J65" s="94"/>
      <c r="K65" s="93" t="n">
        <f aca="false">AVERAGE(K54,K55,K15,K18,K56,K24,K25,K58,K59,K31,K32,K33,K35,K61,K62,K63,K46,K47,K48)</f>
        <v>4.13238098925128</v>
      </c>
      <c r="L65" s="94"/>
      <c r="M65" s="93" t="n">
        <f aca="false">AVERAGE(M54,M55,M15,M18,M56,M24,M25,M58,M59,M31,M32,M33,M35,M61,M62,M63,M46,M47,M48)</f>
        <v>15.5249772466618</v>
      </c>
      <c r="N65" s="94"/>
      <c r="O65" s="93" t="n">
        <f aca="false">AVERAGE(O54,O55,O15,O18,O56,O24,O25,O58,O59,O31,O32,O33,O35,O61,O62,O63,O46,O47,O48)</f>
        <v>29.5023614422159</v>
      </c>
      <c r="P65" s="94"/>
      <c r="Q65" s="93" t="n">
        <f aca="false">AVERAGE(Q54,Q55,Q15,Q18,Q56,Q24,Q25,Q58,Q59,Q31,Q32,Q33,Q35,Q61,Q62,Q63,Q46,Q47,Q48)</f>
        <v>28.3128165446254</v>
      </c>
      <c r="R65" s="94"/>
      <c r="S65" s="93" t="n">
        <f aca="false">AVERAGE(S54,S55,S15,S18,S56,S24,S25,S58,S59,S31,S32,S33,S35,S61,S62,S63,S46,S47,S48)</f>
        <v>21.6063844953601</v>
      </c>
      <c r="T65" s="94"/>
      <c r="U65" s="93" t="n">
        <f aca="false">AVERAGE(U54,U55,U15,U18,U56,U24,U25,U58,U59,U31,U32,U33,U35,U61,U62,U63,U46,U47,U48)</f>
        <v>5.05346027113703</v>
      </c>
      <c r="V65" s="94"/>
      <c r="W65" s="93" t="n">
        <f aca="false">AVERAGE(W54,W55,W15,W18,W56,W24,W25,W58,W59,W31,W32,W33,W35,W61,W62,W63,W46,W47,W48)</f>
        <v>12.00448135502</v>
      </c>
      <c r="X65" s="94"/>
      <c r="Y65" s="93" t="n">
        <f aca="false">AVERAGE(Y54,Y55,Y15,Y18,Y56,Y24,Y25,Y58,Y59,Y31,Y32,Y33,Y35,Y61,Y62,Y63,Y46,Y47,Y48)</f>
        <v>26.8631936587293</v>
      </c>
      <c r="Z65" s="94"/>
      <c r="AA65" s="93" t="n">
        <f aca="false">AVERAGE(AA54,AA55,AA15,AA18,AA56,AA24,AA25,AA58,AA59,AA31,AA32,AA33,AA35,AA61,AA62,AA63,AA46,AA47,AA48)</f>
        <v>29.509495114173</v>
      </c>
      <c r="AB65" s="94"/>
      <c r="AC65" s="93" t="n">
        <f aca="false">AVERAGE(AC54,AC55,AC15,AC18,AC56,AC24,AC25,AC58,AC59,AC31,AC32,AC33,AC35,AC61,AC62,AC63,AC46,AC47,AC48)</f>
        <v>25.4360482819968</v>
      </c>
      <c r="AD65" s="94"/>
      <c r="AE65" s="93" t="n">
        <f aca="false">AVERAGE(AE54,AE55,AE15,AE18,AE56,AE24,AE25,AE58,AE59,AE31,AE32,AE33,AE35,AE61,AE62,AE63,AE46,AE47,AE48)</f>
        <v>6.18678159008093</v>
      </c>
      <c r="AF65" s="94"/>
    </row>
    <row r="66" customFormat="false" ht="13.2" hidden="false" customHeight="false" outlineLevel="0" collapsed="false">
      <c r="A66" s="95" t="s">
        <v>118</v>
      </c>
    </row>
    <row r="67" customFormat="false" ht="13.2" hidden="false" customHeight="false" outlineLevel="0" collapsed="false">
      <c r="A67" s="95" t="s">
        <v>119</v>
      </c>
    </row>
    <row r="68" customFormat="false" ht="13.2" hidden="false" customHeight="false" outlineLevel="0" collapsed="false">
      <c r="A68" s="95" t="s">
        <v>120</v>
      </c>
    </row>
    <row r="69" customFormat="false" ht="13.2" hidden="false" customHeight="false" outlineLevel="0" collapsed="false">
      <c r="A69" s="95" t="s">
        <v>121</v>
      </c>
    </row>
    <row r="70" customFormat="false" ht="13.2" hidden="false" customHeight="false" outlineLevel="0" collapsed="false">
      <c r="A70" s="95" t="s">
        <v>122</v>
      </c>
    </row>
    <row r="71" customFormat="false" ht="25.5" hidden="false" customHeight="true" outlineLevel="0" collapsed="false">
      <c r="A71" s="96" t="s">
        <v>123</v>
      </c>
      <c r="B71" s="96"/>
      <c r="C71" s="96"/>
      <c r="D71" s="96"/>
      <c r="E71" s="96"/>
      <c r="F71" s="96"/>
      <c r="G71" s="96"/>
      <c r="H71" s="96"/>
      <c r="I71" s="96"/>
      <c r="J71" s="96"/>
      <c r="K71" s="96"/>
      <c r="L71" s="96"/>
      <c r="M71" s="96"/>
      <c r="N71" s="96"/>
      <c r="O71" s="96"/>
      <c r="P71" s="96"/>
      <c r="Q71" s="96"/>
      <c r="R71" s="96"/>
      <c r="S71" s="96"/>
      <c r="T71" s="96"/>
      <c r="U71" s="96"/>
      <c r="V71" s="96"/>
      <c r="W71" s="96"/>
      <c r="X71" s="96"/>
      <c r="Y71" s="96"/>
      <c r="Z71" s="96"/>
      <c r="AA71" s="96"/>
      <c r="AB71" s="96"/>
      <c r="AC71" s="96"/>
      <c r="AD71" s="96"/>
      <c r="AE71" s="96"/>
      <c r="AF71" s="96"/>
    </row>
    <row r="72" customFormat="false" ht="13.2" hidden="false" customHeight="false" outlineLevel="0" collapsed="false">
      <c r="A72" s="97" t="s">
        <v>124</v>
      </c>
    </row>
  </sheetData>
  <mergeCells count="34">
    <mergeCell ref="C11:L11"/>
    <mergeCell ref="M11:V11"/>
    <mergeCell ref="W11:AF11"/>
    <mergeCell ref="C12:D12"/>
    <mergeCell ref="E12:F12"/>
    <mergeCell ref="G12:H12"/>
    <mergeCell ref="I12:J12"/>
    <mergeCell ref="K12:L12"/>
    <mergeCell ref="M12:N12"/>
    <mergeCell ref="O12:P12"/>
    <mergeCell ref="Q12:R12"/>
    <mergeCell ref="S12:T12"/>
    <mergeCell ref="U12:V12"/>
    <mergeCell ref="W12:X12"/>
    <mergeCell ref="Y12:Z12"/>
    <mergeCell ref="AA12:AB12"/>
    <mergeCell ref="AC12:AD12"/>
    <mergeCell ref="AE12:AF12"/>
    <mergeCell ref="C13:D13"/>
    <mergeCell ref="E13:F13"/>
    <mergeCell ref="G13:H13"/>
    <mergeCell ref="I13:J13"/>
    <mergeCell ref="K13:L13"/>
    <mergeCell ref="M13:N13"/>
    <mergeCell ref="O13:P13"/>
    <mergeCell ref="Q13:R13"/>
    <mergeCell ref="S13:T13"/>
    <mergeCell ref="U13:V13"/>
    <mergeCell ref="W13:X13"/>
    <mergeCell ref="Y13:Z13"/>
    <mergeCell ref="AA13:AB13"/>
    <mergeCell ref="AC13:AD13"/>
    <mergeCell ref="AE13:AF13"/>
    <mergeCell ref="A71:AF71"/>
  </mergeCells>
  <hyperlinks>
    <hyperlink ref="A1" r:id="rId1" display="Education at a Glance 2015 - © OECD 01-01-2015"/>
  </hyperlinks>
  <printOptions headings="false" gridLines="false" gridLinesSet="true" horizontalCentered="true" verticalCentered="false"/>
  <pageMargins left="0.196527777777778" right="0.196527777777778" top="0.39375" bottom="0"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L&amp;"Arial,Italic"&amp;8&amp;F&amp;A&amp;R&amp;"Arial,Italic"&amp;8&amp;D</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B77"/>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H34" activeCellId="0" sqref="H34"/>
    </sheetView>
  </sheetViews>
  <sheetFormatPr defaultColWidth="9.1015625" defaultRowHeight="13.2" zeroHeight="false" outlineLevelRow="0" outlineLevelCol="0"/>
  <cols>
    <col collapsed="false" customWidth="false" hidden="false" outlineLevel="0" max="2" min="1" style="1" width="9.1"/>
    <col collapsed="false" customWidth="true" hidden="false" outlineLevel="0" max="3" min="3" style="1" width="6.87"/>
    <col collapsed="false" customWidth="true" hidden="false" outlineLevel="0" max="4" min="4" style="1" width="2.43"/>
    <col collapsed="false" customWidth="true" hidden="false" outlineLevel="0" max="5" min="5" style="1" width="6.87"/>
    <col collapsed="false" customWidth="true" hidden="false" outlineLevel="0" max="6" min="6" style="1" width="2.43"/>
    <col collapsed="false" customWidth="true" hidden="false" outlineLevel="0" max="7" min="7" style="1" width="6.87"/>
    <col collapsed="false" customWidth="true" hidden="false" outlineLevel="0" max="8" min="8" style="1" width="2.43"/>
    <col collapsed="false" customWidth="true" hidden="false" outlineLevel="0" max="9" min="9" style="1" width="6.87"/>
    <col collapsed="false" customWidth="true" hidden="false" outlineLevel="0" max="10" min="10" style="1" width="2.43"/>
    <col collapsed="false" customWidth="true" hidden="false" outlineLevel="0" max="11" min="11" style="1" width="6.87"/>
    <col collapsed="false" customWidth="true" hidden="false" outlineLevel="0" max="12" min="12" style="1" width="2.43"/>
    <col collapsed="false" customWidth="true" hidden="false" outlineLevel="0" max="13" min="13" style="1" width="6.87"/>
    <col collapsed="false" customWidth="true" hidden="false" outlineLevel="0" max="14" min="14" style="1" width="2.43"/>
    <col collapsed="false" customWidth="true" hidden="false" outlineLevel="0" max="15" min="15" style="1" width="6.87"/>
    <col collapsed="false" customWidth="true" hidden="false" outlineLevel="0" max="16" min="16" style="1" width="2.43"/>
    <col collapsed="false" customWidth="true" hidden="false" outlineLevel="0" max="17" min="17" style="1" width="6.87"/>
    <col collapsed="false" customWidth="true" hidden="false" outlineLevel="0" max="18" min="18" style="1" width="2.43"/>
    <col collapsed="false" customWidth="true" hidden="false" outlineLevel="0" max="19" min="19" style="1" width="6.87"/>
    <col collapsed="false" customWidth="true" hidden="false" outlineLevel="0" max="20" min="20" style="1" width="2.43"/>
    <col collapsed="false" customWidth="true" hidden="false" outlineLevel="0" max="21" min="21" style="1" width="6.87"/>
    <col collapsed="false" customWidth="true" hidden="false" outlineLevel="0" max="22" min="22" style="1" width="2.43"/>
    <col collapsed="false" customWidth="true" hidden="false" outlineLevel="0" max="23" min="23" style="1" width="6.87"/>
    <col collapsed="false" customWidth="true" hidden="false" outlineLevel="0" max="24" min="24" style="1" width="2.43"/>
    <col collapsed="false" customWidth="true" hidden="false" outlineLevel="0" max="25" min="25" style="1" width="6.87"/>
    <col collapsed="false" customWidth="true" hidden="false" outlineLevel="0" max="26" min="26" style="1" width="2.43"/>
    <col collapsed="false" customWidth="false" hidden="false" outlineLevel="0" max="257" min="27" style="1" width="9.1"/>
  </cols>
  <sheetData>
    <row r="1" s="3" customFormat="true" ht="13.2" hidden="false" customHeight="false" outlineLevel="0" collapsed="false">
      <c r="A1" s="2" t="s">
        <v>0</v>
      </c>
    </row>
    <row r="2" s="3" customFormat="true" ht="13.2" hidden="false" customHeight="false" outlineLevel="0" collapsed="false">
      <c r="A2" s="3" t="s">
        <v>1</v>
      </c>
      <c r="B2" s="3" t="s">
        <v>2</v>
      </c>
    </row>
    <row r="3" s="3" customFormat="true" ht="13.2" hidden="false" customHeight="false" outlineLevel="0" collapsed="false">
      <c r="A3" s="3" t="s">
        <v>40</v>
      </c>
    </row>
    <row r="4" s="3" customFormat="true" ht="13.2" hidden="false" customHeight="false" outlineLevel="0" collapsed="false">
      <c r="A4" s="3" t="s">
        <v>4</v>
      </c>
    </row>
    <row r="5" s="3" customFormat="true" ht="13.2" hidden="false" customHeight="false" outlineLevel="0" collapsed="false"/>
    <row r="6" customFormat="false" ht="13.2" hidden="false" customHeight="false" outlineLevel="0" collapsed="false">
      <c r="A6" s="25" t="s">
        <v>11</v>
      </c>
      <c r="D6" s="24"/>
      <c r="F6" s="24"/>
      <c r="H6" s="24"/>
      <c r="J6" s="24"/>
      <c r="L6" s="24"/>
      <c r="N6" s="24"/>
      <c r="P6" s="24"/>
      <c r="R6" s="24"/>
      <c r="T6" s="24"/>
      <c r="V6" s="24"/>
    </row>
    <row r="7" customFormat="false" ht="13.2" hidden="false" customHeight="false" outlineLevel="0" collapsed="false">
      <c r="A7" s="98" t="s">
        <v>12</v>
      </c>
      <c r="D7" s="24"/>
      <c r="F7" s="24"/>
      <c r="H7" s="24"/>
      <c r="J7" s="24"/>
      <c r="L7" s="24"/>
      <c r="N7" s="24"/>
      <c r="P7" s="24"/>
      <c r="R7" s="24"/>
      <c r="T7" s="24"/>
      <c r="V7" s="24"/>
    </row>
    <row r="8" customFormat="false" ht="13.2" hidden="false" customHeight="false" outlineLevel="0" collapsed="false">
      <c r="A8" s="26" t="s">
        <v>41</v>
      </c>
      <c r="D8" s="24"/>
      <c r="F8" s="24"/>
      <c r="H8" s="24"/>
      <c r="J8" s="24"/>
      <c r="L8" s="24"/>
      <c r="N8" s="24"/>
      <c r="P8" s="24"/>
      <c r="R8" s="24"/>
      <c r="T8" s="24"/>
      <c r="V8" s="24"/>
    </row>
    <row r="9" customFormat="false" ht="13.2" hidden="false" customHeight="false" outlineLevel="0" collapsed="false">
      <c r="D9" s="24"/>
      <c r="F9" s="24"/>
      <c r="H9" s="24"/>
      <c r="J9" s="24"/>
      <c r="L9" s="24"/>
      <c r="N9" s="24"/>
      <c r="P9" s="24"/>
      <c r="R9" s="24"/>
      <c r="T9" s="24"/>
      <c r="V9" s="24"/>
    </row>
    <row r="10" customFormat="false" ht="13.2" hidden="false" customHeight="false" outlineLevel="0" collapsed="false">
      <c r="D10" s="24"/>
      <c r="F10" s="24"/>
      <c r="H10" s="24"/>
      <c r="J10" s="24"/>
      <c r="L10" s="24"/>
      <c r="N10" s="24"/>
      <c r="P10" s="24"/>
      <c r="R10" s="24"/>
      <c r="T10" s="24"/>
      <c r="V10" s="24"/>
    </row>
    <row r="11" customFormat="false" ht="29.25" hidden="false" customHeight="true" outlineLevel="0" collapsed="false">
      <c r="A11" s="27"/>
      <c r="B11" s="28"/>
      <c r="C11" s="29" t="s">
        <v>125</v>
      </c>
      <c r="D11" s="29"/>
      <c r="E11" s="29"/>
      <c r="F11" s="29"/>
      <c r="G11" s="29"/>
      <c r="H11" s="29"/>
      <c r="I11" s="29"/>
      <c r="J11" s="29"/>
      <c r="K11" s="29"/>
      <c r="L11" s="29"/>
      <c r="M11" s="29" t="s">
        <v>126</v>
      </c>
      <c r="N11" s="29"/>
      <c r="O11" s="29"/>
      <c r="P11" s="29"/>
      <c r="Q11" s="29"/>
      <c r="R11" s="29"/>
      <c r="S11" s="29" t="s">
        <v>44</v>
      </c>
      <c r="T11" s="29"/>
      <c r="U11" s="29"/>
      <c r="V11" s="29"/>
      <c r="W11" s="32" t="s">
        <v>127</v>
      </c>
      <c r="X11" s="32"/>
    </row>
    <row r="12" customFormat="false" ht="67.5" hidden="false" customHeight="true" outlineLevel="0" collapsed="false">
      <c r="A12" s="30"/>
      <c r="B12" s="31"/>
      <c r="C12" s="99" t="s">
        <v>47</v>
      </c>
      <c r="D12" s="99"/>
      <c r="E12" s="100" t="s">
        <v>48</v>
      </c>
      <c r="F12" s="100"/>
      <c r="G12" s="99" t="s">
        <v>49</v>
      </c>
      <c r="H12" s="99"/>
      <c r="I12" s="100" t="s">
        <v>50</v>
      </c>
      <c r="J12" s="100"/>
      <c r="K12" s="99" t="s">
        <v>51</v>
      </c>
      <c r="L12" s="99"/>
      <c r="M12" s="99" t="s">
        <v>47</v>
      </c>
      <c r="N12" s="99"/>
      <c r="O12" s="100" t="s">
        <v>48</v>
      </c>
      <c r="P12" s="100"/>
      <c r="Q12" s="99" t="s">
        <v>49</v>
      </c>
      <c r="R12" s="99"/>
      <c r="S12" s="100" t="s">
        <v>50</v>
      </c>
      <c r="T12" s="100"/>
      <c r="U12" s="99" t="s">
        <v>51</v>
      </c>
      <c r="V12" s="99"/>
      <c r="W12" s="99" t="s">
        <v>128</v>
      </c>
      <c r="X12" s="99"/>
    </row>
    <row r="13" customFormat="false" ht="13.2" hidden="false" customHeight="false" outlineLevel="0" collapsed="false">
      <c r="A13" s="30"/>
      <c r="B13" s="31"/>
      <c r="C13" s="34" t="n">
        <v>1</v>
      </c>
      <c r="D13" s="34"/>
      <c r="E13" s="101" t="n">
        <f aca="false">C13+1</f>
        <v>2</v>
      </c>
      <c r="F13" s="101"/>
      <c r="G13" s="35" t="n">
        <f aca="false">E13+1</f>
        <v>3</v>
      </c>
      <c r="H13" s="35"/>
      <c r="I13" s="35" t="n">
        <f aca="false">G13+1</f>
        <v>4</v>
      </c>
      <c r="J13" s="35"/>
      <c r="K13" s="35" t="n">
        <f aca="false">I13+1</f>
        <v>5</v>
      </c>
      <c r="L13" s="35"/>
      <c r="M13" s="35" t="n">
        <f aca="false">K13+1</f>
        <v>6</v>
      </c>
      <c r="N13" s="35"/>
      <c r="O13" s="35" t="n">
        <f aca="false">M13+1</f>
        <v>7</v>
      </c>
      <c r="P13" s="35"/>
      <c r="Q13" s="35" t="n">
        <f aca="false">O13+1</f>
        <v>8</v>
      </c>
      <c r="R13" s="35"/>
      <c r="S13" s="35" t="n">
        <f aca="false">Q13+1</f>
        <v>9</v>
      </c>
      <c r="T13" s="35"/>
      <c r="U13" s="35" t="n">
        <f aca="false">S13+1</f>
        <v>10</v>
      </c>
      <c r="V13" s="35"/>
      <c r="W13" s="101" t="n">
        <f aca="false">U13+1</f>
        <v>11</v>
      </c>
      <c r="X13" s="101"/>
    </row>
    <row r="14" customFormat="false" ht="13.2" hidden="false" customHeight="false" outlineLevel="0" collapsed="false">
      <c r="A14" s="36" t="s">
        <v>52</v>
      </c>
      <c r="B14" s="37"/>
      <c r="C14" s="38"/>
      <c r="D14" s="39"/>
      <c r="E14" s="38"/>
      <c r="F14" s="39"/>
      <c r="G14" s="38"/>
      <c r="H14" s="39"/>
      <c r="I14" s="38"/>
      <c r="J14" s="39"/>
      <c r="K14" s="38"/>
      <c r="L14" s="39"/>
      <c r="M14" s="38"/>
      <c r="N14" s="39"/>
      <c r="O14" s="38"/>
      <c r="P14" s="39"/>
      <c r="Q14" s="38"/>
      <c r="R14" s="39"/>
      <c r="S14" s="38"/>
      <c r="T14" s="39"/>
      <c r="U14" s="38"/>
      <c r="V14" s="39"/>
      <c r="W14" s="68"/>
      <c r="X14" s="102"/>
    </row>
    <row r="15" customFormat="false" ht="13.2" hidden="false" customHeight="false" outlineLevel="0" collapsed="false">
      <c r="A15" s="40" t="s">
        <v>53</v>
      </c>
      <c r="B15" s="41"/>
      <c r="C15" s="42"/>
      <c r="D15" s="43" t="s">
        <v>30</v>
      </c>
      <c r="E15" s="42"/>
      <c r="F15" s="43" t="s">
        <v>30</v>
      </c>
      <c r="G15" s="42"/>
      <c r="H15" s="43" t="s">
        <v>30</v>
      </c>
      <c r="I15" s="42"/>
      <c r="J15" s="43" t="s">
        <v>30</v>
      </c>
      <c r="K15" s="42"/>
      <c r="L15" s="43" t="s">
        <v>30</v>
      </c>
      <c r="M15" s="42"/>
      <c r="N15" s="43" t="s">
        <v>30</v>
      </c>
      <c r="O15" s="42"/>
      <c r="P15" s="43" t="s">
        <v>30</v>
      </c>
      <c r="Q15" s="42"/>
      <c r="R15" s="43" t="s">
        <v>30</v>
      </c>
      <c r="S15" s="42"/>
      <c r="T15" s="43" t="s">
        <v>30</v>
      </c>
      <c r="U15" s="42"/>
      <c r="V15" s="43" t="s">
        <v>30</v>
      </c>
      <c r="W15" s="103" t="str">
        <f aca="false">IFERROR((POWER((I15+K15)/(S15+U15),(1/8))-1)*100,"")</f>
        <v/>
      </c>
      <c r="X15" s="43" t="str">
        <f aca="false">IF(W15="","m","")</f>
        <v>m</v>
      </c>
    </row>
    <row r="16" customFormat="false" ht="13.2" hidden="false" customHeight="false" outlineLevel="0" collapsed="false">
      <c r="A16" s="44" t="s">
        <v>54</v>
      </c>
      <c r="B16" s="45"/>
      <c r="C16" s="42" t="n">
        <v>6.7888457413066</v>
      </c>
      <c r="D16" s="43"/>
      <c r="E16" s="42" t="n">
        <v>18.045251861061</v>
      </c>
      <c r="F16" s="43"/>
      <c r="G16" s="42" t="n">
        <v>29.568801143154</v>
      </c>
      <c r="H16" s="46"/>
      <c r="I16" s="42" t="n">
        <v>41.25112485989</v>
      </c>
      <c r="J16" s="43"/>
      <c r="K16" s="42" t="n">
        <v>4.3459763945883</v>
      </c>
      <c r="L16" s="43"/>
      <c r="M16" s="42" t="n">
        <v>6.9039378120744</v>
      </c>
      <c r="N16" s="43"/>
      <c r="O16" s="42" t="n">
        <v>22.184237403541</v>
      </c>
      <c r="P16" s="46"/>
      <c r="Q16" s="42" t="n">
        <v>44.745801180209</v>
      </c>
      <c r="R16" s="46"/>
      <c r="S16" s="42" t="n">
        <v>25.224126191557</v>
      </c>
      <c r="T16" s="43"/>
      <c r="U16" s="42" t="n">
        <v>0.94189741261916</v>
      </c>
      <c r="V16" s="43"/>
      <c r="W16" s="103" t="n">
        <f aca="false">IFERROR((POWER((I16+K16)/(S16+U16),(1/8))-1)*100,"")</f>
        <v>7.18893061913586</v>
      </c>
      <c r="X16" s="43" t="str">
        <f aca="false">IF(W16="","m","")</f>
        <v/>
      </c>
    </row>
    <row r="17" customFormat="false" ht="13.2" hidden="false" customHeight="false" outlineLevel="0" collapsed="false">
      <c r="A17" s="47" t="s">
        <v>55</v>
      </c>
      <c r="B17" s="48"/>
      <c r="C17" s="49" t="n">
        <v>16.536937557752</v>
      </c>
      <c r="D17" s="50"/>
      <c r="E17" s="49" t="n">
        <v>27.521886892923</v>
      </c>
      <c r="F17" s="51"/>
      <c r="G17" s="49" t="n">
        <v>25.671485176426</v>
      </c>
      <c r="H17" s="51"/>
      <c r="I17" s="49" t="n">
        <v>27.536765281671</v>
      </c>
      <c r="J17" s="50"/>
      <c r="K17" s="49" t="n">
        <v>2.732925091228</v>
      </c>
      <c r="L17" s="50"/>
      <c r="M17" s="49" t="n">
        <v>16.525389125713</v>
      </c>
      <c r="N17" s="50"/>
      <c r="O17" s="49" t="n">
        <v>22.672187106995</v>
      </c>
      <c r="P17" s="51"/>
      <c r="Q17" s="49" t="n">
        <v>30.919365639342</v>
      </c>
      <c r="R17" s="51"/>
      <c r="S17" s="49" t="n">
        <v>27.485423097653</v>
      </c>
      <c r="T17" s="50"/>
      <c r="U17" s="49" t="n">
        <v>2.3976350302971</v>
      </c>
      <c r="V17" s="50"/>
      <c r="W17" s="104" t="n">
        <f aca="false">IFERROR((POWER((I17+K17)/(S17+U17),(1/8))-1)*100,"")</f>
        <v>0.160819076950336</v>
      </c>
      <c r="X17" s="50" t="str">
        <f aca="false">IF(W17="","m","")</f>
        <v/>
      </c>
      <c r="AA17" s="105"/>
      <c r="AB17" s="105"/>
    </row>
    <row r="18" customFormat="false" ht="13.2" hidden="false" customHeight="false" outlineLevel="0" collapsed="false">
      <c r="A18" s="47" t="s">
        <v>56</v>
      </c>
      <c r="B18" s="52" t="n">
        <v>1</v>
      </c>
      <c r="C18" s="53" t="n">
        <v>12.598553164928</v>
      </c>
      <c r="D18" s="50"/>
      <c r="E18" s="53" t="n">
        <v>31.868799607431</v>
      </c>
      <c r="F18" s="50"/>
      <c r="G18" s="53" t="n">
        <v>29.48958287647</v>
      </c>
      <c r="H18" s="50"/>
      <c r="I18" s="53" t="n">
        <v>21.501171795297</v>
      </c>
      <c r="J18" s="50"/>
      <c r="K18" s="53" t="n">
        <v>4.541892555874</v>
      </c>
      <c r="L18" s="50"/>
      <c r="M18" s="53"/>
      <c r="N18" s="50" t="s">
        <v>30</v>
      </c>
      <c r="O18" s="53"/>
      <c r="P18" s="50" t="s">
        <v>30</v>
      </c>
      <c r="Q18" s="53"/>
      <c r="R18" s="50" t="s">
        <v>30</v>
      </c>
      <c r="S18" s="53"/>
      <c r="T18" s="50" t="s">
        <v>30</v>
      </c>
      <c r="U18" s="53"/>
      <c r="V18" s="50" t="s">
        <v>30</v>
      </c>
      <c r="W18" s="53"/>
      <c r="X18" s="50" t="s">
        <v>30</v>
      </c>
    </row>
    <row r="19" customFormat="false" ht="13.2" hidden="false" customHeight="false" outlineLevel="0" collapsed="false">
      <c r="A19" s="44" t="s">
        <v>64</v>
      </c>
      <c r="B19" s="54"/>
      <c r="C19" s="55" t="n">
        <v>20.61212952271</v>
      </c>
      <c r="D19" s="43"/>
      <c r="E19" s="55" t="n">
        <v>28.6415699042</v>
      </c>
      <c r="F19" s="46"/>
      <c r="G19" s="55" t="n">
        <v>20.057803545462</v>
      </c>
      <c r="H19" s="46"/>
      <c r="I19" s="55" t="n">
        <v>21.699023287144</v>
      </c>
      <c r="J19" s="43"/>
      <c r="K19" s="55" t="n">
        <v>8.9894737404841</v>
      </c>
      <c r="L19" s="43"/>
      <c r="M19" s="55" t="n">
        <v>12.257456733472</v>
      </c>
      <c r="N19" s="43"/>
      <c r="O19" s="55" t="n">
        <v>25.19107167277</v>
      </c>
      <c r="P19" s="46"/>
      <c r="Q19" s="55" t="n">
        <v>29.940893136614</v>
      </c>
      <c r="R19" s="46"/>
      <c r="S19" s="55" t="n">
        <v>25.177396562989</v>
      </c>
      <c r="T19" s="43"/>
      <c r="U19" s="55" t="n">
        <v>7.4331818941547</v>
      </c>
      <c r="V19" s="43"/>
      <c r="W19" s="103" t="n">
        <f aca="false">IFERROR((POWER((I19+K19)/(S19+U19),(1/8))-1)*100,"")</f>
        <v>-0.756484562258408</v>
      </c>
      <c r="X19" s="43" t="str">
        <f aca="false">IF(W19="","m","")</f>
        <v/>
      </c>
    </row>
    <row r="20" customFormat="false" ht="13.2" hidden="false" customHeight="false" outlineLevel="0" collapsed="false">
      <c r="A20" s="44" t="s">
        <v>65</v>
      </c>
      <c r="B20" s="54"/>
      <c r="C20" s="55" t="n">
        <v>7.2957365273949</v>
      </c>
      <c r="D20" s="43"/>
      <c r="E20" s="55" t="n">
        <v>22.794726973746</v>
      </c>
      <c r="F20" s="46"/>
      <c r="G20" s="55" t="n">
        <v>30.931830268162</v>
      </c>
      <c r="H20" s="46"/>
      <c r="I20" s="55" t="n">
        <v>31.313889757606</v>
      </c>
      <c r="J20" s="43"/>
      <c r="K20" s="55" t="n">
        <v>7.6638164730908</v>
      </c>
      <c r="L20" s="43"/>
      <c r="M20" s="55"/>
      <c r="N20" s="43" t="s">
        <v>30</v>
      </c>
      <c r="O20" s="55"/>
      <c r="P20" s="43" t="s">
        <v>30</v>
      </c>
      <c r="Q20" s="55"/>
      <c r="R20" s="43" t="s">
        <v>30</v>
      </c>
      <c r="S20" s="55"/>
      <c r="T20" s="43" t="s">
        <v>30</v>
      </c>
      <c r="U20" s="55"/>
      <c r="V20" s="43" t="s">
        <v>30</v>
      </c>
      <c r="W20" s="103" t="str">
        <f aca="false">IFERROR((POWER((I20+K20)/(S20+U20),(1/8))-1)*100,"")</f>
        <v/>
      </c>
      <c r="X20" s="43" t="str">
        <f aca="false">IF(W20="","m","")</f>
        <v>m</v>
      </c>
    </row>
    <row r="21" customFormat="false" ht="13.2" hidden="false" customHeight="false" outlineLevel="0" collapsed="false">
      <c r="A21" s="47" t="s">
        <v>66</v>
      </c>
      <c r="B21" s="52"/>
      <c r="C21" s="49"/>
      <c r="D21" s="50" t="s">
        <v>30</v>
      </c>
      <c r="E21" s="49"/>
      <c r="F21" s="50" t="s">
        <v>30</v>
      </c>
      <c r="G21" s="49"/>
      <c r="H21" s="50" t="s">
        <v>30</v>
      </c>
      <c r="I21" s="49"/>
      <c r="J21" s="50" t="s">
        <v>30</v>
      </c>
      <c r="K21" s="49"/>
      <c r="L21" s="50" t="s">
        <v>30</v>
      </c>
      <c r="M21" s="49"/>
      <c r="N21" s="50" t="s">
        <v>30</v>
      </c>
      <c r="O21" s="49"/>
      <c r="P21" s="50" t="s">
        <v>30</v>
      </c>
      <c r="Q21" s="49"/>
      <c r="R21" s="50" t="s">
        <v>30</v>
      </c>
      <c r="S21" s="49"/>
      <c r="T21" s="50" t="s">
        <v>30</v>
      </c>
      <c r="U21" s="49"/>
      <c r="V21" s="50" t="s">
        <v>30</v>
      </c>
      <c r="W21" s="106"/>
      <c r="X21" s="50" t="s">
        <v>30</v>
      </c>
    </row>
    <row r="22" customFormat="false" ht="13.2" hidden="false" customHeight="false" outlineLevel="0" collapsed="false">
      <c r="A22" s="47" t="s">
        <v>72</v>
      </c>
      <c r="B22" s="52" t="n">
        <v>2</v>
      </c>
      <c r="C22" s="49" t="n">
        <v>8.1785895484526</v>
      </c>
      <c r="D22" s="50" t="s">
        <v>58</v>
      </c>
      <c r="E22" s="49" t="n">
        <v>17.493658041603</v>
      </c>
      <c r="F22" s="51" t="s">
        <v>58</v>
      </c>
      <c r="G22" s="49" t="n">
        <v>24.748858447489</v>
      </c>
      <c r="H22" s="51" t="s">
        <v>58</v>
      </c>
      <c r="I22" s="49" t="n">
        <v>30.837138508371</v>
      </c>
      <c r="J22" s="50" t="s">
        <v>58</v>
      </c>
      <c r="K22" s="49" t="n">
        <v>18.741755454084</v>
      </c>
      <c r="L22" s="50" t="s">
        <v>58</v>
      </c>
      <c r="M22" s="49"/>
      <c r="N22" s="50" t="s">
        <v>30</v>
      </c>
      <c r="O22" s="49"/>
      <c r="P22" s="51" t="s">
        <v>30</v>
      </c>
      <c r="Q22" s="49"/>
      <c r="R22" s="51" t="s">
        <v>30</v>
      </c>
      <c r="S22" s="49"/>
      <c r="T22" s="50" t="s">
        <v>30</v>
      </c>
      <c r="U22" s="49"/>
      <c r="V22" s="50" t="s">
        <v>30</v>
      </c>
      <c r="W22" s="106" t="str">
        <f aca="false">IFERROR((POWER((I22+K22)/(S22+U22),(1/8))-1)*100,"")</f>
        <v/>
      </c>
      <c r="X22" s="50" t="str">
        <f aca="false">IF(W22="","m","")</f>
        <v>m</v>
      </c>
    </row>
    <row r="23" customFormat="false" ht="13.2" hidden="false" customHeight="false" outlineLevel="0" collapsed="false">
      <c r="A23" s="44" t="s">
        <v>73</v>
      </c>
      <c r="B23" s="54"/>
      <c r="C23" s="55" t="n">
        <v>6.6090469256424</v>
      </c>
      <c r="D23" s="43"/>
      <c r="E23" s="55" t="n">
        <v>25.433322373057</v>
      </c>
      <c r="F23" s="46"/>
      <c r="G23" s="55" t="n">
        <v>30.717741556672</v>
      </c>
      <c r="H23" s="46"/>
      <c r="I23" s="55" t="n">
        <v>28.364413546902</v>
      </c>
      <c r="J23" s="56"/>
      <c r="K23" s="55" t="n">
        <v>8.8754755977265</v>
      </c>
      <c r="L23" s="43"/>
      <c r="M23" s="55" t="n">
        <v>7.9986660949931</v>
      </c>
      <c r="N23" s="43"/>
      <c r="O23" s="55" t="n">
        <v>25.384688676099</v>
      </c>
      <c r="P23" s="46"/>
      <c r="Q23" s="55" t="n">
        <v>29.703206135963</v>
      </c>
      <c r="R23" s="46"/>
      <c r="S23" s="55" t="n">
        <v>32.030393978372</v>
      </c>
      <c r="T23" s="43"/>
      <c r="U23" s="55" t="n">
        <v>4.8830451145729</v>
      </c>
      <c r="V23" s="43"/>
      <c r="W23" s="103" t="n">
        <f aca="false">IFERROR((POWER((I23+K23)/(S23+U23),(1/8))-1)*100,"")</f>
        <v>0.110120435834737</v>
      </c>
      <c r="X23" s="43" t="str">
        <f aca="false">IF(W23="","m","")</f>
        <v/>
      </c>
    </row>
    <row r="24" customFormat="false" ht="13.2" hidden="false" customHeight="false" outlineLevel="0" collapsed="false">
      <c r="A24" s="44" t="s">
        <v>74</v>
      </c>
      <c r="B24" s="54"/>
      <c r="C24" s="55" t="n">
        <v>6.1923338635464</v>
      </c>
      <c r="D24" s="43"/>
      <c r="E24" s="55" t="n">
        <v>27.746915538597</v>
      </c>
      <c r="F24" s="46"/>
      <c r="G24" s="55" t="n">
        <v>33.521788692241</v>
      </c>
      <c r="H24" s="46"/>
      <c r="I24" s="55" t="n">
        <v>25.986272806636</v>
      </c>
      <c r="J24" s="43"/>
      <c r="K24" s="55" t="n">
        <v>6.5526890989806</v>
      </c>
      <c r="L24" s="43"/>
      <c r="M24" s="55" t="n">
        <v>11.746916081824</v>
      </c>
      <c r="N24" s="43"/>
      <c r="O24" s="55" t="n">
        <v>29.029356401332</v>
      </c>
      <c r="P24" s="46"/>
      <c r="Q24" s="55" t="n">
        <v>24.073120201794</v>
      </c>
      <c r="R24" s="46"/>
      <c r="S24" s="55" t="n">
        <v>33.676727353985</v>
      </c>
      <c r="T24" s="43"/>
      <c r="U24" s="55" t="n">
        <v>1.4738799610652</v>
      </c>
      <c r="V24" s="43"/>
      <c r="W24" s="103" t="n">
        <f aca="false">IFERROR((POWER((I24+K24)/(S24+U24),(1/8))-1)*100,"")</f>
        <v>-0.960404581576047</v>
      </c>
      <c r="X24" s="43" t="str">
        <f aca="false">IF(W24="","m","")</f>
        <v/>
      </c>
    </row>
    <row r="25" customFormat="false" ht="13.2" hidden="false" customHeight="false" outlineLevel="0" collapsed="false">
      <c r="A25" s="47" t="s">
        <v>75</v>
      </c>
      <c r="B25" s="52" t="n">
        <v>3</v>
      </c>
      <c r="C25" s="49" t="n">
        <v>6.4954903427346</v>
      </c>
      <c r="D25" s="50"/>
      <c r="E25" s="49" t="n">
        <v>20.066383813241</v>
      </c>
      <c r="F25" s="51"/>
      <c r="G25" s="49" t="n">
        <v>24.9095404153</v>
      </c>
      <c r="H25" s="51"/>
      <c r="I25" s="49" t="n">
        <v>34.325057631321</v>
      </c>
      <c r="J25" s="50"/>
      <c r="K25" s="49" t="n">
        <v>14.203527797403</v>
      </c>
      <c r="L25" s="50"/>
      <c r="M25" s="49" t="n">
        <v>3.21</v>
      </c>
      <c r="N25" s="50"/>
      <c r="O25" s="49" t="n">
        <v>18.1</v>
      </c>
      <c r="P25" s="51"/>
      <c r="Q25" s="49" t="n">
        <v>26.04</v>
      </c>
      <c r="R25" s="51"/>
      <c r="S25" s="49" t="n">
        <v>43.92</v>
      </c>
      <c r="T25" s="50"/>
      <c r="U25" s="49" t="n">
        <v>8.74</v>
      </c>
      <c r="V25" s="50"/>
      <c r="W25" s="107" t="n">
        <f aca="false">IFERROR((POWER((I25+K25)/(S25+U25),(1/8))-1)*100,"")</f>
        <v>-1.01609179342138</v>
      </c>
      <c r="X25" s="50" t="str">
        <f aca="false">IF(W25="","m","")</f>
        <v/>
      </c>
    </row>
    <row r="26" customFormat="false" ht="13.2" hidden="false" customHeight="false" outlineLevel="0" collapsed="false">
      <c r="A26" s="47" t="s">
        <v>76</v>
      </c>
      <c r="B26" s="52"/>
      <c r="C26" s="49" t="n">
        <v>1.2267963407052</v>
      </c>
      <c r="D26" s="50"/>
      <c r="E26" s="49" t="n">
        <v>18.696154187761</v>
      </c>
      <c r="F26" s="51"/>
      <c r="G26" s="49" t="n">
        <v>41.06159516831</v>
      </c>
      <c r="H26" s="51"/>
      <c r="I26" s="49" t="n">
        <v>35.231814548361</v>
      </c>
      <c r="J26" s="50"/>
      <c r="K26" s="49" t="n">
        <v>3.7836397548628</v>
      </c>
      <c r="L26" s="50"/>
      <c r="M26" s="49" t="n">
        <v>5.5161234296301</v>
      </c>
      <c r="N26" s="50"/>
      <c r="O26" s="49" t="n">
        <v>24.15677647195</v>
      </c>
      <c r="P26" s="51"/>
      <c r="Q26" s="49" t="n">
        <v>41.348926069588</v>
      </c>
      <c r="R26" s="51"/>
      <c r="S26" s="49" t="n">
        <v>26.757366988942</v>
      </c>
      <c r="T26" s="50"/>
      <c r="U26" s="49" t="n">
        <v>2.2208070398888</v>
      </c>
      <c r="V26" s="50"/>
      <c r="W26" s="107" t="n">
        <f aca="false">IFERROR((POWER((I26+K26)/(S26+U26),(1/8))-1)*100,"")</f>
        <v>3.78765666854171</v>
      </c>
      <c r="X26" s="50" t="str">
        <f aca="false">IF(W26="","m","")</f>
        <v/>
      </c>
    </row>
    <row r="27" customFormat="false" ht="13.2" hidden="false" customHeight="false" outlineLevel="0" collapsed="false">
      <c r="A27" s="44" t="s">
        <v>77</v>
      </c>
      <c r="B27" s="54" t="n">
        <v>4</v>
      </c>
      <c r="C27" s="55" t="n">
        <v>6.2616184671859</v>
      </c>
      <c r="D27" s="43"/>
      <c r="E27" s="55" t="n">
        <v>26.987787373226</v>
      </c>
      <c r="F27" s="46"/>
      <c r="G27" s="55" t="n">
        <v>31.462220862649</v>
      </c>
      <c r="H27" s="46"/>
      <c r="I27" s="55" t="n">
        <v>31.832835258959</v>
      </c>
      <c r="J27" s="43"/>
      <c r="K27" s="55" t="n">
        <v>3.4555380379792</v>
      </c>
      <c r="L27" s="43"/>
      <c r="M27" s="55" t="n">
        <v>14.713799072988</v>
      </c>
      <c r="N27" s="43"/>
      <c r="O27" s="55" t="n">
        <v>26.466744848383</v>
      </c>
      <c r="P27" s="46"/>
      <c r="Q27" s="55" t="n">
        <v>30.18707767912</v>
      </c>
      <c r="R27" s="46"/>
      <c r="S27" s="55" t="n">
        <v>24.260903557268</v>
      </c>
      <c r="T27" s="43"/>
      <c r="U27" s="55" t="n">
        <v>4.3714748422405</v>
      </c>
      <c r="V27" s="43"/>
      <c r="W27" s="103" t="n">
        <f aca="false">IFERROR((POWER((I27+K27)/(S27+U27),(1/8))-1)*100,"")</f>
        <v>2.64712189051481</v>
      </c>
      <c r="X27" s="43" t="str">
        <f aca="false">IF(W27="","m","")</f>
        <v/>
      </c>
    </row>
    <row r="28" customFormat="false" ht="13.2" hidden="false" customHeight="false" outlineLevel="0" collapsed="false">
      <c r="A28" s="44" t="s">
        <v>78</v>
      </c>
      <c r="B28" s="108" t="n">
        <v>5</v>
      </c>
      <c r="C28" s="55"/>
      <c r="D28" s="43" t="s">
        <v>30</v>
      </c>
      <c r="E28" s="55"/>
      <c r="F28" s="46" t="s">
        <v>30</v>
      </c>
      <c r="G28" s="55"/>
      <c r="H28" s="46" t="s">
        <v>30</v>
      </c>
      <c r="I28" s="55"/>
      <c r="J28" s="43" t="s">
        <v>30</v>
      </c>
      <c r="K28" s="55"/>
      <c r="L28" s="43" t="s">
        <v>30</v>
      </c>
      <c r="M28" s="55" t="n">
        <v>10.538881309686</v>
      </c>
      <c r="N28" s="43" t="s">
        <v>58</v>
      </c>
      <c r="O28" s="55" t="n">
        <v>26.534788540246</v>
      </c>
      <c r="P28" s="46" t="s">
        <v>58</v>
      </c>
      <c r="Q28" s="55" t="n">
        <v>29.843110504775</v>
      </c>
      <c r="R28" s="46" t="s">
        <v>58</v>
      </c>
      <c r="S28" s="55" t="n">
        <v>24.778308321965</v>
      </c>
      <c r="T28" s="43" t="s">
        <v>58</v>
      </c>
      <c r="U28" s="55" t="n">
        <v>8.3049113233288</v>
      </c>
      <c r="V28" s="43" t="s">
        <v>58</v>
      </c>
      <c r="W28" s="103"/>
      <c r="X28" s="43" t="str">
        <f aca="false">IF(W28="","m","")</f>
        <v>m</v>
      </c>
    </row>
    <row r="29" customFormat="false" ht="13.2" hidden="false" customHeight="false" outlineLevel="0" collapsed="false">
      <c r="A29" s="47" t="s">
        <v>79</v>
      </c>
      <c r="B29" s="52" t="n">
        <v>6</v>
      </c>
      <c r="C29" s="49" t="n">
        <v>7.7631018321261</v>
      </c>
      <c r="D29" s="50"/>
      <c r="E29" s="49" t="n">
        <v>35.790370685982</v>
      </c>
      <c r="F29" s="51"/>
      <c r="G29" s="49" t="n">
        <v>27.452066467831</v>
      </c>
      <c r="H29" s="51"/>
      <c r="I29" s="49" t="n">
        <v>24.311887515978</v>
      </c>
      <c r="J29" s="50"/>
      <c r="K29" s="49" t="n">
        <v>4.6825734980827</v>
      </c>
      <c r="L29" s="50"/>
      <c r="M29" s="49" t="n">
        <v>11.358781781851</v>
      </c>
      <c r="N29" s="50"/>
      <c r="O29" s="49" t="n">
        <v>25.242885688693</v>
      </c>
      <c r="P29" s="51"/>
      <c r="Q29" s="49" t="n">
        <v>26.917246606491</v>
      </c>
      <c r="R29" s="51"/>
      <c r="S29" s="49" t="n">
        <v>29.287535313168</v>
      </c>
      <c r="T29" s="50"/>
      <c r="U29" s="49" t="n">
        <v>7.1935506097981</v>
      </c>
      <c r="V29" s="50"/>
      <c r="W29" s="107" t="n">
        <f aca="false">IFERROR((POWER((I29+K29)/(S29+U29),(1/8))-1)*100,"")</f>
        <v>-2.83028916614156</v>
      </c>
      <c r="X29" s="50" t="str">
        <f aca="false">IF(W29="","m","")</f>
        <v/>
      </c>
    </row>
    <row r="30" customFormat="false" ht="13.2" hidden="false" customHeight="false" outlineLevel="0" collapsed="false">
      <c r="A30" s="47" t="s">
        <v>85</v>
      </c>
      <c r="B30" s="52" t="n">
        <v>6</v>
      </c>
      <c r="C30" s="49" t="n">
        <v>10.029195221864</v>
      </c>
      <c r="D30" s="50"/>
      <c r="E30" s="49" t="n">
        <v>29.633006871795</v>
      </c>
      <c r="F30" s="51"/>
      <c r="G30" s="49" t="n">
        <v>28.240909899482</v>
      </c>
      <c r="H30" s="51"/>
      <c r="I30" s="49" t="n">
        <v>22.58339354198</v>
      </c>
      <c r="J30" s="50"/>
      <c r="K30" s="49" t="n">
        <v>9.5134944648793</v>
      </c>
      <c r="L30" s="50"/>
      <c r="M30" s="49" t="n">
        <v>10.349498263955</v>
      </c>
      <c r="N30" s="50"/>
      <c r="O30" s="49" t="n">
        <v>29.228509290702</v>
      </c>
      <c r="P30" s="51"/>
      <c r="Q30" s="49" t="n">
        <v>29.812278225037</v>
      </c>
      <c r="R30" s="51"/>
      <c r="S30" s="49" t="n">
        <v>25.918577587851</v>
      </c>
      <c r="T30" s="50"/>
      <c r="U30" s="49" t="n">
        <v>4.6911366324545</v>
      </c>
      <c r="V30" s="50"/>
      <c r="W30" s="107" t="n">
        <f aca="false">IFERROR((POWER((I30+K30)/(S30+U30),(1/8))-1)*100,"")</f>
        <v>0.5947826223061</v>
      </c>
      <c r="X30" s="50" t="str">
        <f aca="false">IF(W30="","m","")</f>
        <v/>
      </c>
    </row>
    <row r="31" customFormat="false" ht="13.2" hidden="false" customHeight="false" outlineLevel="0" collapsed="false">
      <c r="A31" s="44" t="s">
        <v>86</v>
      </c>
      <c r="B31" s="54"/>
      <c r="C31" s="55" t="n">
        <v>0.05385059824649</v>
      </c>
      <c r="D31" s="43"/>
      <c r="E31" s="55" t="n">
        <v>5.4389104228955</v>
      </c>
      <c r="F31" s="46"/>
      <c r="G31" s="55" t="n">
        <v>25.79976552552</v>
      </c>
      <c r="H31" s="46"/>
      <c r="I31" s="55" t="n">
        <v>51.176018533581</v>
      </c>
      <c r="J31" s="43"/>
      <c r="K31" s="55" t="n">
        <v>17.531454919757</v>
      </c>
      <c r="L31" s="43"/>
      <c r="M31" s="55" t="n">
        <v>0.03576893364072</v>
      </c>
      <c r="N31" s="43"/>
      <c r="O31" s="55" t="n">
        <v>5.756228396193</v>
      </c>
      <c r="P31" s="46"/>
      <c r="Q31" s="55" t="n">
        <v>32.022228936454</v>
      </c>
      <c r="R31" s="46"/>
      <c r="S31" s="55" t="n">
        <v>54.55139656273</v>
      </c>
      <c r="T31" s="43"/>
      <c r="U31" s="55" t="n">
        <v>7.6343771709828</v>
      </c>
      <c r="V31" s="43"/>
      <c r="W31" s="103" t="n">
        <f aca="false">IFERROR((POWER((I31+K31)/(S31+U31),(1/8))-1)*100,"")</f>
        <v>1.25444955100198</v>
      </c>
      <c r="X31" s="43" t="str">
        <f aca="false">IF(W31="","m","")</f>
        <v/>
      </c>
    </row>
    <row r="32" customFormat="false" ht="13.2" hidden="false" customHeight="false" outlineLevel="0" collapsed="false">
      <c r="A32" s="44" t="s">
        <v>87</v>
      </c>
      <c r="B32" s="54" t="s">
        <v>129</v>
      </c>
      <c r="C32" s="55" t="n">
        <v>10.987384898932</v>
      </c>
      <c r="D32" s="43" t="s">
        <v>58</v>
      </c>
      <c r="E32" s="55" t="n">
        <v>24.498752445183</v>
      </c>
      <c r="F32" s="46" t="s">
        <v>58</v>
      </c>
      <c r="G32" s="55" t="n">
        <v>33.794178719145</v>
      </c>
      <c r="H32" s="46" t="s">
        <v>58</v>
      </c>
      <c r="I32" s="55" t="n">
        <v>28.163700365484</v>
      </c>
      <c r="J32" s="43" t="s">
        <v>58</v>
      </c>
      <c r="K32" s="55" t="n">
        <v>2.555983571255</v>
      </c>
      <c r="L32" s="43" t="s">
        <v>58</v>
      </c>
      <c r="M32" s="55" t="n">
        <v>9</v>
      </c>
      <c r="N32" s="43"/>
      <c r="O32" s="55" t="n">
        <v>28</v>
      </c>
      <c r="P32" s="46"/>
      <c r="Q32" s="55" t="n">
        <v>40</v>
      </c>
      <c r="R32" s="46"/>
      <c r="S32" s="55" t="n">
        <v>21</v>
      </c>
      <c r="T32" s="43"/>
      <c r="U32" s="55" t="n">
        <v>2</v>
      </c>
      <c r="V32" s="43"/>
      <c r="W32" s="103" t="n">
        <f aca="false">IFERROR((POWER((I32+K32)/(S32+U32),(1/8))-1)*100,"")</f>
        <v>3.68384959131729</v>
      </c>
      <c r="X32" s="43" t="str">
        <f aca="false">IF(W32="","m","")</f>
        <v/>
      </c>
    </row>
    <row r="33" customFormat="false" ht="13.2" hidden="false" customHeight="false" outlineLevel="0" collapsed="false">
      <c r="A33" s="47" t="s">
        <v>88</v>
      </c>
      <c r="B33" s="52"/>
      <c r="C33" s="49" t="n">
        <v>12.694869094129</v>
      </c>
      <c r="D33" s="50"/>
      <c r="E33" s="49" t="n">
        <v>32.127015832917</v>
      </c>
      <c r="F33" s="51"/>
      <c r="G33" s="49" t="n">
        <v>29.574361836501</v>
      </c>
      <c r="H33" s="51"/>
      <c r="I33" s="49" t="n">
        <v>24.460241459331</v>
      </c>
      <c r="J33" s="50"/>
      <c r="K33" s="49" t="n">
        <v>1.1435117771222</v>
      </c>
      <c r="L33" s="50"/>
      <c r="M33" s="49" t="n">
        <v>16.545527385108</v>
      </c>
      <c r="N33" s="50"/>
      <c r="O33" s="49" t="n">
        <v>29.711078044221</v>
      </c>
      <c r="P33" s="51"/>
      <c r="Q33" s="49" t="n">
        <v>40.409011999466</v>
      </c>
      <c r="R33" s="51"/>
      <c r="S33" s="49" t="n">
        <v>12.222190427135</v>
      </c>
      <c r="T33" s="50"/>
      <c r="U33" s="49" t="n">
        <v>1.1121921440699</v>
      </c>
      <c r="V33" s="50"/>
      <c r="W33" s="107" t="n">
        <f aca="false">IFERROR((POWER((I33+K33)/(S33+U33),(1/8))-1)*100,"")</f>
        <v>8.49665283217322</v>
      </c>
      <c r="X33" s="50" t="str">
        <f aca="false">IF(W33="","m","")</f>
        <v/>
      </c>
    </row>
    <row r="34" customFormat="false" ht="13.2" hidden="false" customHeight="false" outlineLevel="0" collapsed="false">
      <c r="A34" s="47" t="s">
        <v>89</v>
      </c>
      <c r="B34" s="52" t="n">
        <v>8</v>
      </c>
      <c r="C34" s="49" t="n">
        <v>14.75494411006</v>
      </c>
      <c r="D34" s="50"/>
      <c r="E34" s="49" t="n">
        <v>33.000859845228</v>
      </c>
      <c r="F34" s="51"/>
      <c r="G34" s="49" t="n">
        <v>27.102321582115</v>
      </c>
      <c r="H34" s="51"/>
      <c r="I34" s="49" t="n">
        <v>21.668099742046</v>
      </c>
      <c r="J34" s="50"/>
      <c r="K34" s="49" t="n">
        <v>3.4737747205503</v>
      </c>
      <c r="L34" s="50"/>
      <c r="M34" s="49" t="n">
        <v>18.007443458345</v>
      </c>
      <c r="N34" s="50" t="s">
        <v>34</v>
      </c>
      <c r="O34" s="49" t="n">
        <v>24.992842828514</v>
      </c>
      <c r="P34" s="51" t="s">
        <v>34</v>
      </c>
      <c r="Q34" s="49" t="n">
        <v>25.880332092757</v>
      </c>
      <c r="R34" s="51" t="s">
        <v>34</v>
      </c>
      <c r="S34" s="49" t="n">
        <v>28.886344116805</v>
      </c>
      <c r="T34" s="50" t="s">
        <v>34</v>
      </c>
      <c r="U34" s="49" t="n">
        <v>2.2330375035786</v>
      </c>
      <c r="V34" s="50" t="s">
        <v>34</v>
      </c>
      <c r="W34" s="107" t="n">
        <f aca="false">IFERROR((POWER((I34+K34)/(S34+U34),(1/8))-1)*100,"")</f>
        <v>-2.63097149188979</v>
      </c>
      <c r="X34" s="50" t="str">
        <f aca="false">IF(W34="","m","")</f>
        <v/>
      </c>
    </row>
    <row r="35" customFormat="false" ht="13.2" hidden="false" customHeight="false" outlineLevel="0" collapsed="false">
      <c r="A35" s="44" t="s">
        <v>90</v>
      </c>
      <c r="B35" s="54"/>
      <c r="C35" s="55"/>
      <c r="D35" s="43" t="s">
        <v>30</v>
      </c>
      <c r="E35" s="55"/>
      <c r="F35" s="43" t="s">
        <v>30</v>
      </c>
      <c r="G35" s="55"/>
      <c r="H35" s="43" t="s">
        <v>30</v>
      </c>
      <c r="I35" s="55"/>
      <c r="J35" s="43" t="s">
        <v>30</v>
      </c>
      <c r="K35" s="55"/>
      <c r="L35" s="43" t="s">
        <v>30</v>
      </c>
      <c r="M35" s="55"/>
      <c r="N35" s="43" t="s">
        <v>30</v>
      </c>
      <c r="O35" s="55"/>
      <c r="P35" s="43" t="s">
        <v>30</v>
      </c>
      <c r="Q35" s="55"/>
      <c r="R35" s="43" t="s">
        <v>30</v>
      </c>
      <c r="S35" s="55"/>
      <c r="T35" s="43" t="s">
        <v>30</v>
      </c>
      <c r="U35" s="55"/>
      <c r="V35" s="43" t="s">
        <v>30</v>
      </c>
      <c r="W35" s="55"/>
      <c r="X35" s="43" t="str">
        <f aca="false">IF(W35="","m","")</f>
        <v>m</v>
      </c>
    </row>
    <row r="36" customFormat="false" ht="13.2" hidden="false" customHeight="false" outlineLevel="0" collapsed="false">
      <c r="A36" s="44" t="s">
        <v>91</v>
      </c>
      <c r="B36" s="54" t="n">
        <v>6</v>
      </c>
      <c r="C36" s="55" t="n">
        <v>12.040195606015</v>
      </c>
      <c r="D36" s="43"/>
      <c r="E36" s="55" t="n">
        <v>20.69501946283</v>
      </c>
      <c r="F36" s="46"/>
      <c r="G36" s="55" t="n">
        <v>21.230630925026</v>
      </c>
      <c r="H36" s="46"/>
      <c r="I36" s="55" t="n">
        <v>33.657824455747</v>
      </c>
      <c r="J36" s="43"/>
      <c r="K36" s="55" t="n">
        <v>12.376329550383</v>
      </c>
      <c r="L36" s="43"/>
      <c r="M36" s="55"/>
      <c r="N36" s="43" t="s">
        <v>30</v>
      </c>
      <c r="O36" s="55"/>
      <c r="P36" s="46" t="s">
        <v>30</v>
      </c>
      <c r="Q36" s="55"/>
      <c r="R36" s="46" t="s">
        <v>30</v>
      </c>
      <c r="S36" s="55"/>
      <c r="T36" s="43" t="s">
        <v>30</v>
      </c>
      <c r="U36" s="55"/>
      <c r="V36" s="43" t="s">
        <v>30</v>
      </c>
      <c r="W36" s="103" t="str">
        <f aca="false">IFERROR((POWER((I36+K36)/(S36+U36),(1/8))-1)*100,"")</f>
        <v/>
      </c>
      <c r="X36" s="43" t="str">
        <f aca="false">IF(W36="","m","")</f>
        <v>m</v>
      </c>
    </row>
    <row r="37" customFormat="false" ht="13.2" hidden="false" customHeight="false" outlineLevel="0" collapsed="false">
      <c r="A37" s="47" t="s">
        <v>92</v>
      </c>
      <c r="B37" s="52"/>
      <c r="C37" s="49" t="n">
        <v>10.335283848639</v>
      </c>
      <c r="D37" s="50"/>
      <c r="E37" s="49" t="n">
        <v>22.26622461258</v>
      </c>
      <c r="F37" s="51"/>
      <c r="G37" s="49" t="n">
        <v>24.669171855086</v>
      </c>
      <c r="H37" s="51"/>
      <c r="I37" s="49" t="n">
        <v>28.194401002288</v>
      </c>
      <c r="J37" s="50"/>
      <c r="K37" s="49" t="n">
        <v>14.534918681407</v>
      </c>
      <c r="L37" s="50"/>
      <c r="M37" s="49" t="n">
        <v>13.748531139835</v>
      </c>
      <c r="N37" s="50"/>
      <c r="O37" s="49" t="n">
        <v>21.222803831499</v>
      </c>
      <c r="P37" s="51"/>
      <c r="Q37" s="49" t="n">
        <v>28.533276359363</v>
      </c>
      <c r="R37" s="51"/>
      <c r="S37" s="49" t="n">
        <v>28.768293985685</v>
      </c>
      <c r="T37" s="50"/>
      <c r="U37" s="49" t="n">
        <v>7.7270946836164</v>
      </c>
      <c r="V37" s="50"/>
      <c r="W37" s="107" t="n">
        <f aca="false">IFERROR((POWER((I37+K37)/(S37+U37),(1/8))-1)*100,"")</f>
        <v>1.99079995245253</v>
      </c>
      <c r="X37" s="50" t="str">
        <f aca="false">IF(W37="","m","")</f>
        <v/>
      </c>
    </row>
    <row r="38" customFormat="false" ht="13.2" hidden="false" customHeight="false" outlineLevel="0" collapsed="false">
      <c r="A38" s="47" t="s">
        <v>93</v>
      </c>
      <c r="B38" s="52" t="n">
        <v>2</v>
      </c>
      <c r="C38" s="49" t="n">
        <v>9.0329226258865</v>
      </c>
      <c r="D38" s="50" t="s">
        <v>58</v>
      </c>
      <c r="E38" s="49" t="n">
        <v>23.602472168298</v>
      </c>
      <c r="F38" s="51" t="s">
        <v>58</v>
      </c>
      <c r="G38" s="49" t="n">
        <v>27.354304504576</v>
      </c>
      <c r="H38" s="51" t="s">
        <v>58</v>
      </c>
      <c r="I38" s="49" t="n">
        <v>24.632542292302</v>
      </c>
      <c r="J38" s="50" t="s">
        <v>58</v>
      </c>
      <c r="K38" s="49" t="n">
        <v>15.377758408938</v>
      </c>
      <c r="L38" s="50" t="s">
        <v>58</v>
      </c>
      <c r="M38" s="49"/>
      <c r="N38" s="50" t="s">
        <v>30</v>
      </c>
      <c r="O38" s="49"/>
      <c r="P38" s="51" t="s">
        <v>30</v>
      </c>
      <c r="Q38" s="49"/>
      <c r="R38" s="51" t="s">
        <v>30</v>
      </c>
      <c r="S38" s="49"/>
      <c r="T38" s="50" t="s">
        <v>30</v>
      </c>
      <c r="U38" s="49"/>
      <c r="V38" s="50" t="s">
        <v>30</v>
      </c>
      <c r="W38" s="107" t="str">
        <f aca="false">IFERROR((POWER((I38+K38)/(S38+U38),(1/8))-1)*100,"")</f>
        <v/>
      </c>
      <c r="X38" s="50" t="str">
        <f aca="false">IF(W38="","m","")</f>
        <v>m</v>
      </c>
    </row>
    <row r="39" customFormat="false" ht="13.2" hidden="false" customHeight="false" outlineLevel="0" collapsed="false">
      <c r="A39" s="44" t="s">
        <v>94</v>
      </c>
      <c r="B39" s="54"/>
      <c r="C39" s="55" t="n">
        <v>8.7564436085581</v>
      </c>
      <c r="D39" s="43"/>
      <c r="E39" s="55" t="n">
        <v>34.116976806441</v>
      </c>
      <c r="F39" s="46"/>
      <c r="G39" s="55" t="n">
        <v>31.322286820375</v>
      </c>
      <c r="H39" s="46"/>
      <c r="I39" s="55" t="n">
        <v>21.292908770172</v>
      </c>
      <c r="J39" s="43"/>
      <c r="K39" s="55" t="n">
        <v>4.5113839944539</v>
      </c>
      <c r="L39" s="43"/>
      <c r="M39" s="55" t="n">
        <v>16.206858111874</v>
      </c>
      <c r="N39" s="43"/>
      <c r="O39" s="55" t="n">
        <v>33.105202530833</v>
      </c>
      <c r="P39" s="46"/>
      <c r="Q39" s="55" t="n">
        <v>28.819135963031</v>
      </c>
      <c r="R39" s="46"/>
      <c r="S39" s="55" t="n">
        <v>18.657969320573</v>
      </c>
      <c r="T39" s="43"/>
      <c r="U39" s="55" t="n">
        <v>3.2108340736887</v>
      </c>
      <c r="V39" s="43"/>
      <c r="W39" s="103" t="n">
        <f aca="false">IFERROR((POWER((I39+K39)/(S39+U39),(1/8))-1)*100,"")</f>
        <v>2.09003848871643</v>
      </c>
      <c r="X39" s="43" t="str">
        <f aca="false">IF(W39="","m","")</f>
        <v/>
      </c>
    </row>
    <row r="40" customFormat="false" ht="13.2" hidden="false" customHeight="false" outlineLevel="0" collapsed="false">
      <c r="A40" s="44" t="s">
        <v>95</v>
      </c>
      <c r="B40" s="58" t="n">
        <v>2</v>
      </c>
      <c r="C40" s="55" t="n">
        <v>2.4538526465156</v>
      </c>
      <c r="D40" s="43" t="s">
        <v>58</v>
      </c>
      <c r="E40" s="55" t="n">
        <v>27.65171439406</v>
      </c>
      <c r="F40" s="46" t="s">
        <v>58</v>
      </c>
      <c r="G40" s="55" t="n">
        <v>39.354609842322</v>
      </c>
      <c r="H40" s="46" t="s">
        <v>58</v>
      </c>
      <c r="I40" s="55" t="n">
        <v>27.341007229446</v>
      </c>
      <c r="J40" s="43" t="s">
        <v>58</v>
      </c>
      <c r="K40" s="55" t="n">
        <v>3.1988158876561</v>
      </c>
      <c r="L40" s="43" t="s">
        <v>58</v>
      </c>
      <c r="M40" s="55" t="n">
        <v>15.500405099996</v>
      </c>
      <c r="N40" s="43"/>
      <c r="O40" s="55" t="n">
        <v>35.08272568334</v>
      </c>
      <c r="P40" s="46"/>
      <c r="Q40" s="55" t="n">
        <v>30.54880388896</v>
      </c>
      <c r="R40" s="46"/>
      <c r="S40" s="55" t="n">
        <v>16.461984563558</v>
      </c>
      <c r="T40" s="43"/>
      <c r="U40" s="55" t="n">
        <v>2.4060807641465</v>
      </c>
      <c r="V40" s="43"/>
      <c r="W40" s="103" t="n">
        <f aca="false">IFERROR((POWER((I40+K40)/(S40+U40),(1/8))-1)*100,"")</f>
        <v>6.20437151563402</v>
      </c>
      <c r="X40" s="43" t="str">
        <f aca="false">IF(W40="","m","")</f>
        <v/>
      </c>
    </row>
    <row r="41" customFormat="false" ht="13.2" hidden="false" customHeight="false" outlineLevel="0" collapsed="false">
      <c r="A41" s="47" t="s">
        <v>96</v>
      </c>
      <c r="B41" s="109"/>
      <c r="C41" s="49" t="n">
        <v>12.063336598106</v>
      </c>
      <c r="D41" s="50"/>
      <c r="E41" s="49" t="n">
        <v>26.808451098363</v>
      </c>
      <c r="F41" s="51"/>
      <c r="G41" s="49" t="n">
        <v>23.420083018516</v>
      </c>
      <c r="H41" s="51"/>
      <c r="I41" s="49" t="n">
        <v>30.045240427219</v>
      </c>
      <c r="J41" s="50"/>
      <c r="K41" s="49" t="n">
        <v>7.6628888577958</v>
      </c>
      <c r="L41" s="50"/>
      <c r="M41" s="49" t="n">
        <v>15.901629315443</v>
      </c>
      <c r="N41" s="50"/>
      <c r="O41" s="49" t="n">
        <v>21.352392993332</v>
      </c>
      <c r="P41" s="51"/>
      <c r="Q41" s="49" t="n">
        <v>25.420583617121</v>
      </c>
      <c r="R41" s="51"/>
      <c r="S41" s="49" t="n">
        <v>30.053630783662</v>
      </c>
      <c r="T41" s="50"/>
      <c r="U41" s="49" t="n">
        <v>7.2717632904423</v>
      </c>
      <c r="V41" s="50"/>
      <c r="W41" s="107" t="n">
        <f aca="false">IFERROR((POWER((I41+K41)/(S41+U41),(1/8))-1)*100,"")</f>
        <v>0.127603854885239</v>
      </c>
      <c r="X41" s="50" t="str">
        <f aca="false">IF(W41="","m","")</f>
        <v/>
      </c>
    </row>
    <row r="42" customFormat="false" ht="13.2" hidden="false" customHeight="false" outlineLevel="0" collapsed="false">
      <c r="A42" s="47" t="s">
        <v>97</v>
      </c>
      <c r="B42" s="109"/>
      <c r="C42" s="49" t="n">
        <v>5.1306542948762</v>
      </c>
      <c r="D42" s="50"/>
      <c r="E42" s="49" t="n">
        <v>29.030497373269</v>
      </c>
      <c r="F42" s="51"/>
      <c r="G42" s="49" t="n">
        <v>32.503240772327</v>
      </c>
      <c r="H42" s="51"/>
      <c r="I42" s="49" t="n">
        <v>29.269291123695</v>
      </c>
      <c r="J42" s="50"/>
      <c r="K42" s="49" t="n">
        <v>4.0663164358327</v>
      </c>
      <c r="L42" s="50"/>
      <c r="M42" s="49" t="n">
        <v>11.165734652492</v>
      </c>
      <c r="N42" s="50"/>
      <c r="O42" s="49" t="n">
        <v>32.75364100043</v>
      </c>
      <c r="P42" s="51"/>
      <c r="Q42" s="49" t="n">
        <v>33.558655441529</v>
      </c>
      <c r="R42" s="51"/>
      <c r="S42" s="49" t="n">
        <v>20.278989737602</v>
      </c>
      <c r="T42" s="50"/>
      <c r="U42" s="49" t="n">
        <v>2.2429791679469</v>
      </c>
      <c r="V42" s="50"/>
      <c r="W42" s="107" t="n">
        <f aca="false">IFERROR((POWER((I42+K42)/(S42+U42),(1/8))-1)*100,"")</f>
        <v>5.02380593281462</v>
      </c>
      <c r="X42" s="50" t="str">
        <f aca="false">IF(W42="","m","")</f>
        <v/>
      </c>
    </row>
    <row r="43" customFormat="false" ht="13.2" hidden="false" customHeight="false" outlineLevel="0" collapsed="false">
      <c r="A43" s="44" t="s">
        <v>98</v>
      </c>
      <c r="B43" s="110"/>
      <c r="C43" s="55" t="n">
        <v>2.965090217316</v>
      </c>
      <c r="D43" s="43"/>
      <c r="E43" s="55" t="n">
        <v>25.747012496674</v>
      </c>
      <c r="F43" s="46"/>
      <c r="G43" s="55" t="n">
        <v>37.140524721841</v>
      </c>
      <c r="H43" s="46"/>
      <c r="I43" s="55" t="n">
        <v>29.459935202429</v>
      </c>
      <c r="J43" s="43"/>
      <c r="K43" s="55" t="n">
        <v>4.6874373617403</v>
      </c>
      <c r="L43" s="43"/>
      <c r="M43" s="55" t="n">
        <v>7.6081134164197</v>
      </c>
      <c r="N43" s="43"/>
      <c r="O43" s="55" t="n">
        <v>31.855515480484</v>
      </c>
      <c r="P43" s="46"/>
      <c r="Q43" s="55" t="n">
        <v>35.110523872442</v>
      </c>
      <c r="R43" s="46"/>
      <c r="S43" s="55" t="n">
        <v>21.466271470914</v>
      </c>
      <c r="T43" s="43"/>
      <c r="U43" s="55" t="n">
        <v>3.95957575974</v>
      </c>
      <c r="V43" s="43"/>
      <c r="W43" s="103" t="n">
        <f aca="false">IFERROR((POWER((I43+K43)/(S43+U43),(1/8))-1)*100,"")</f>
        <v>3.75528614352956</v>
      </c>
      <c r="X43" s="43" t="str">
        <f aca="false">IF(W43="","m","")</f>
        <v/>
      </c>
    </row>
    <row r="44" customFormat="false" ht="13.2" hidden="false" customHeight="false" outlineLevel="0" collapsed="false">
      <c r="A44" s="59" t="s">
        <v>99</v>
      </c>
      <c r="B44" s="58"/>
      <c r="C44" s="55" t="n">
        <v>6.1022467296298</v>
      </c>
      <c r="D44" s="43"/>
      <c r="E44" s="55" t="n">
        <v>23.966093740834</v>
      </c>
      <c r="F44" s="46"/>
      <c r="G44" s="55" t="n">
        <v>28.138382120021</v>
      </c>
      <c r="H44" s="46"/>
      <c r="I44" s="55" t="n">
        <v>25.635009092509</v>
      </c>
      <c r="J44" s="43"/>
      <c r="K44" s="55" t="n">
        <v>16.158268317006</v>
      </c>
      <c r="L44" s="43"/>
      <c r="M44" s="55" t="n">
        <v>9.511986863711</v>
      </c>
      <c r="N44" s="43"/>
      <c r="O44" s="55" t="n">
        <v>23.787192118227</v>
      </c>
      <c r="P44" s="46"/>
      <c r="Q44" s="55" t="n">
        <v>23.84367816092</v>
      </c>
      <c r="R44" s="46"/>
      <c r="S44" s="55" t="n">
        <v>29.845648604269</v>
      </c>
      <c r="T44" s="43"/>
      <c r="U44" s="55" t="n">
        <v>13.011494252874</v>
      </c>
      <c r="V44" s="43"/>
      <c r="W44" s="103" t="n">
        <f aca="false">IFERROR((POWER((I44+K44)/(S44+U44),(1/8))-1)*100,"")</f>
        <v>-0.313717207553499</v>
      </c>
      <c r="X44" s="43" t="str">
        <f aca="false">IF(W44="","m","")</f>
        <v/>
      </c>
    </row>
    <row r="45" customFormat="false" ht="13.2" hidden="false" customHeight="false" outlineLevel="0" collapsed="false">
      <c r="A45" s="61" t="s">
        <v>100</v>
      </c>
      <c r="B45" s="62" t="n">
        <v>2</v>
      </c>
      <c r="C45" s="49" t="n">
        <v>8.68140621947</v>
      </c>
      <c r="D45" s="50" t="s">
        <v>58</v>
      </c>
      <c r="E45" s="49" t="n">
        <v>25.973577021929</v>
      </c>
      <c r="F45" s="51" t="s">
        <v>58</v>
      </c>
      <c r="G45" s="49" t="n">
        <v>27.402942900516</v>
      </c>
      <c r="H45" s="51" t="s">
        <v>58</v>
      </c>
      <c r="I45" s="49" t="n">
        <v>29.38241173553</v>
      </c>
      <c r="J45" s="50" t="s">
        <v>58</v>
      </c>
      <c r="K45" s="49" t="n">
        <v>8.5596621225557</v>
      </c>
      <c r="L45" s="50" t="s">
        <v>58</v>
      </c>
      <c r="M45" s="49" t="n">
        <v>12.668794500368</v>
      </c>
      <c r="N45" s="50"/>
      <c r="O45" s="49" t="n">
        <v>24.183648416401</v>
      </c>
      <c r="P45" s="51"/>
      <c r="Q45" s="49" t="n">
        <v>29.904247483427</v>
      </c>
      <c r="R45" s="51"/>
      <c r="S45" s="49" t="n">
        <v>28.382027989197</v>
      </c>
      <c r="T45" s="50"/>
      <c r="U45" s="49" t="n">
        <v>4.8612816106064</v>
      </c>
      <c r="V45" s="50"/>
      <c r="W45" s="107" t="n">
        <f aca="false">IFERROR((POWER((I45+K45)/(S45+U45),(1/8))-1)*100,"")</f>
        <v>1.66631943888937</v>
      </c>
      <c r="X45" s="50" t="str">
        <f aca="false">IF(W45="","m","")</f>
        <v/>
      </c>
    </row>
    <row r="46" customFormat="false" ht="13.2" hidden="false" customHeight="false" outlineLevel="0" collapsed="false">
      <c r="A46" s="61" t="s">
        <v>101</v>
      </c>
      <c r="B46" s="63"/>
      <c r="C46" s="49" t="n">
        <v>34.985211715815</v>
      </c>
      <c r="D46" s="50"/>
      <c r="E46" s="49" t="n">
        <v>41.309855112254</v>
      </c>
      <c r="F46" s="51"/>
      <c r="G46" s="49" t="n">
        <v>15.980498600209</v>
      </c>
      <c r="H46" s="51"/>
      <c r="I46" s="49" t="n">
        <v>7.266434546763</v>
      </c>
      <c r="J46" s="50"/>
      <c r="K46" s="49" t="n">
        <v>0.45800002495913</v>
      </c>
      <c r="L46" s="50"/>
      <c r="M46" s="49"/>
      <c r="N46" s="50" t="s">
        <v>30</v>
      </c>
      <c r="O46" s="49"/>
      <c r="P46" s="50" t="s">
        <v>30</v>
      </c>
      <c r="Q46" s="49"/>
      <c r="R46" s="50" t="s">
        <v>30</v>
      </c>
      <c r="S46" s="49"/>
      <c r="T46" s="50" t="s">
        <v>30</v>
      </c>
      <c r="U46" s="49"/>
      <c r="V46" s="50" t="s">
        <v>30</v>
      </c>
      <c r="W46" s="107" t="str">
        <f aca="false">IFERROR((POWER((I46+K46)/(S46+U46),(1/8))-1)*100,"")</f>
        <v/>
      </c>
      <c r="X46" s="50" t="str">
        <f aca="false">IF(W46="","m","")</f>
        <v>m</v>
      </c>
    </row>
    <row r="47" customFormat="false" ht="13.2" hidden="false" customHeight="false" outlineLevel="0" collapsed="false">
      <c r="A47" s="59" t="s">
        <v>102</v>
      </c>
      <c r="B47" s="60"/>
      <c r="C47" s="55" t="n">
        <v>19.104426950545</v>
      </c>
      <c r="D47" s="43"/>
      <c r="E47" s="55" t="n">
        <v>30.008490501582</v>
      </c>
      <c r="F47" s="46"/>
      <c r="G47" s="55" t="n">
        <v>24.772679004867</v>
      </c>
      <c r="H47" s="46"/>
      <c r="I47" s="55" t="n">
        <v>20.075965027562</v>
      </c>
      <c r="J47" s="43"/>
      <c r="K47" s="55" t="n">
        <v>6.0384385154447</v>
      </c>
      <c r="L47" s="43"/>
      <c r="M47" s="55" t="n">
        <v>15.301514695689</v>
      </c>
      <c r="N47" s="43"/>
      <c r="O47" s="55" t="n">
        <v>23.964409466247</v>
      </c>
      <c r="P47" s="46"/>
      <c r="Q47" s="55" t="n">
        <v>27.794393471076</v>
      </c>
      <c r="R47" s="46"/>
      <c r="S47" s="55" t="n">
        <v>31.172182391835</v>
      </c>
      <c r="T47" s="43"/>
      <c r="U47" s="55" t="n">
        <v>1.7674999751523</v>
      </c>
      <c r="V47" s="43"/>
      <c r="W47" s="103" t="n">
        <f aca="false">IFERROR((POWER((I47+K47)/(S47+U47),(1/8))-1)*100,"")</f>
        <v>-2.86067351018883</v>
      </c>
      <c r="X47" s="43" t="str">
        <f aca="false">IF(W47="","m","")</f>
        <v/>
      </c>
    </row>
    <row r="48" customFormat="false" ht="13.2" hidden="false" customHeight="false" outlineLevel="0" collapsed="false">
      <c r="A48" s="59" t="s">
        <v>103</v>
      </c>
      <c r="B48" s="60"/>
      <c r="C48" s="55" t="n">
        <v>15.606700715392</v>
      </c>
      <c r="D48" s="43"/>
      <c r="E48" s="55" t="n">
        <v>27.715339267846</v>
      </c>
      <c r="F48" s="46"/>
      <c r="G48" s="55" t="n">
        <v>25.125488069309</v>
      </c>
      <c r="H48" s="46"/>
      <c r="I48" s="55" t="n">
        <v>22.547062757977</v>
      </c>
      <c r="J48" s="43"/>
      <c r="K48" s="55" t="n">
        <v>9.0054091894757</v>
      </c>
      <c r="L48" s="43"/>
      <c r="M48" s="55" t="n">
        <v>17.125128654646</v>
      </c>
      <c r="N48" s="43"/>
      <c r="O48" s="55" t="n">
        <v>26.232667435716</v>
      </c>
      <c r="P48" s="46"/>
      <c r="Q48" s="55" t="n">
        <v>23.129227957173</v>
      </c>
      <c r="R48" s="46"/>
      <c r="S48" s="55" t="n">
        <v>25.846748159246</v>
      </c>
      <c r="T48" s="43"/>
      <c r="U48" s="55" t="n">
        <v>7.6662277932188</v>
      </c>
      <c r="V48" s="43"/>
      <c r="W48" s="103" t="n">
        <f aca="false">IFERROR((POWER((I48+K48)/(S48+U48),(1/8))-1)*100,"")</f>
        <v>-0.750677853558956</v>
      </c>
      <c r="X48" s="43" t="str">
        <f aca="false">IF(W48="","m","")</f>
        <v/>
      </c>
    </row>
    <row r="49" customFormat="false" ht="13.2" hidden="false" customHeight="false" outlineLevel="0" collapsed="false">
      <c r="A49" s="64"/>
      <c r="B49" s="65"/>
      <c r="C49" s="66"/>
      <c r="D49" s="67"/>
      <c r="E49" s="66"/>
      <c r="F49" s="67"/>
      <c r="G49" s="66"/>
      <c r="H49" s="67"/>
      <c r="I49" s="66"/>
      <c r="J49" s="67"/>
      <c r="K49" s="66"/>
      <c r="L49" s="67"/>
      <c r="M49" s="66"/>
      <c r="N49" s="67"/>
      <c r="O49" s="66"/>
      <c r="P49" s="67"/>
      <c r="Q49" s="66"/>
      <c r="R49" s="67"/>
      <c r="S49" s="66"/>
      <c r="T49" s="67"/>
      <c r="U49" s="66"/>
      <c r="V49" s="67"/>
      <c r="W49" s="66"/>
      <c r="X49" s="67"/>
    </row>
    <row r="50" customFormat="false" ht="13.2" hidden="false" customHeight="false" outlineLevel="0" collapsed="false">
      <c r="A50" s="70" t="s">
        <v>104</v>
      </c>
      <c r="B50" s="71"/>
      <c r="C50" s="72" t="n">
        <f aca="false">AVERAGE(C15:C48)</f>
        <v>10.077906517816</v>
      </c>
      <c r="D50" s="73"/>
      <c r="E50" s="72" t="n">
        <f aca="false">AVERAGE(E15:E48)</f>
        <v>26.1559032242602</v>
      </c>
      <c r="F50" s="73"/>
      <c r="G50" s="72" t="n">
        <f aca="false">AVERAGE(G15:G48)</f>
        <v>28.4173231779307</v>
      </c>
      <c r="H50" s="73"/>
      <c r="I50" s="72" t="n">
        <f aca="false">AVERAGE(I15:I48)</f>
        <v>27.7014294034732</v>
      </c>
      <c r="J50" s="73"/>
      <c r="K50" s="72" t="n">
        <f aca="false">AVERAGE(K15:K48)</f>
        <v>7.64743767651986</v>
      </c>
      <c r="L50" s="73"/>
      <c r="M50" s="72" t="n">
        <f aca="false">AVERAGE(M15:M48)</f>
        <v>11.5778754373502</v>
      </c>
      <c r="N50" s="73"/>
      <c r="O50" s="72" t="n">
        <f aca="false">AVERAGE(O15:O48)</f>
        <v>25.4476637730459</v>
      </c>
      <c r="P50" s="73"/>
      <c r="Q50" s="72" t="n">
        <f aca="false">AVERAGE(Q15:Q48)</f>
        <v>30.7402049849061</v>
      </c>
      <c r="R50" s="73"/>
      <c r="S50" s="72" t="n">
        <f aca="false">AVERAGE(S15:S48)</f>
        <v>27.4444174826784</v>
      </c>
      <c r="T50" s="73"/>
      <c r="U50" s="72" t="n">
        <f aca="false">AVERAGE(U15:U48)</f>
        <v>4.79023832201933</v>
      </c>
      <c r="V50" s="73"/>
      <c r="W50" s="111" t="s">
        <v>130</v>
      </c>
      <c r="X50" s="73" t="str">
        <f aca="false">IF(W50="","m","")</f>
        <v/>
      </c>
    </row>
    <row r="51" customFormat="false" ht="13.2" hidden="false" customHeight="false" outlineLevel="0" collapsed="false">
      <c r="A51" s="70" t="s">
        <v>131</v>
      </c>
      <c r="B51" s="71"/>
      <c r="C51" s="72" t="n">
        <f aca="false">AVERAGE(C16:C17,C19,C23,C24,C25:C27,C29:C31,C33:C34,C37,C39:C45,C47:C48)</f>
        <v>9.00950441074158</v>
      </c>
      <c r="D51" s="112"/>
      <c r="E51" s="72" t="n">
        <f aca="false">AVERAGE(E16:E17,E19,E23,E24,E25:E27,E29:E31,E33:E34,E37,E39:E45,E47:E48)</f>
        <v>26.1919049094114</v>
      </c>
      <c r="F51" s="112"/>
      <c r="G51" s="72" t="n">
        <f aca="false">AVERAGE(G16:G17,G19,G23,G24,G25:G27,G29:G31,G33:G34,G37,G39:G45,G47:G48)</f>
        <v>29.0865135216019</v>
      </c>
      <c r="H51" s="112"/>
      <c r="I51" s="72" t="n">
        <f aca="false">AVERAGE(I16:I17,I19,I23,I24,I25:I27,I29:I31,I33:I34,I37,I39:I45,I47:I48)</f>
        <v>28.4204426253316</v>
      </c>
      <c r="J51" s="112"/>
      <c r="K51" s="72" t="n">
        <f aca="false">AVERAGE(K16:K17,K19,K23,K24,K25:K27,K29:K31,K33:K34,K37,K39:K45,K47:K48)</f>
        <v>7.29163453291356</v>
      </c>
      <c r="L51" s="112"/>
      <c r="M51" s="72" t="n">
        <f aca="false">AVERAGE(M16:M17,M19,M23,M24,M25:M27,M29:M31,M33:M34,M37,M39:M45,M47:M48)</f>
        <v>11.735130635829</v>
      </c>
      <c r="N51" s="112"/>
      <c r="O51" s="72" t="n">
        <f aca="false">AVERAGE(O16:O17,O19,O23,O24,O25:O27,O29:O31,O33:O34,O37,O39:O45,O47:O48)</f>
        <v>25.2894263385175</v>
      </c>
      <c r="P51" s="112"/>
      <c r="Q51" s="72" t="n">
        <f aca="false">AVERAGE(Q16:Q17,Q19,Q23,Q24,Q25:Q27,Q29:Q31,Q33:Q34,Q37,Q39:Q45,Q47:Q48)</f>
        <v>30.3766093094729</v>
      </c>
      <c r="R51" s="112"/>
      <c r="S51" s="72" t="n">
        <f aca="false">AVERAGE(S16:S17,S19,S23,S24,S25:S27,S29:S31,S33:S34,S37,S39:S45,S47:S48)</f>
        <v>27.840527336739</v>
      </c>
      <c r="T51" s="112"/>
      <c r="U51" s="72" t="n">
        <f aca="false">AVERAGE(U16:U17,U19,U23,U24,U25:U27,U29:U31,U33:U34,U37,U39:U45,U47:U48)</f>
        <v>4.7587411620502</v>
      </c>
      <c r="V51" s="112"/>
      <c r="W51" s="113" t="n">
        <f aca="false">AVERAGE(W15:W48)</f>
        <v>1.52763743533789</v>
      </c>
      <c r="X51" s="73"/>
    </row>
    <row r="52" customFormat="false" ht="13.2" hidden="false" customHeight="false" outlineLevel="0" collapsed="false">
      <c r="A52" s="70" t="s">
        <v>105</v>
      </c>
      <c r="B52" s="71"/>
      <c r="C52" s="72" t="n">
        <f aca="false">AVERAGE(C16,C17,C20,C21,C22,C23,C24,C25,C26,C27,C29,C31,C34,C36,C39,C40,C41,C42,C43,C44,C47)</f>
        <v>7.83867692533574</v>
      </c>
      <c r="D52" s="73"/>
      <c r="E52" s="72" t="n">
        <f aca="false">AVERAGE(E16,E17,E20,E21,E22,E23,E24,E25,E26,E27,E29,E31,E34,E36,E39,E40,E41,E42,E43,E44,E47)</f>
        <v>24.8520241941687</v>
      </c>
      <c r="F52" s="73"/>
      <c r="G52" s="72" t="n">
        <f aca="false">AVERAGE(G16,G17,G20,G21,G22,G23,G24,G25,G26,G27,G29,G31,G34,G36,G39,G40,G41,G42,G43,G44,G47)</f>
        <v>29.5415226265582</v>
      </c>
      <c r="H52" s="73"/>
      <c r="I52" s="72" t="n">
        <f aca="false">AVERAGE(I16,I17,I20,I21,I22,I23,I24,I25,I26,I27,I29,I31,I34,I36,I39,I40,I41,I42,I43,I44,I47)</f>
        <v>30.0306249660051</v>
      </c>
      <c r="J52" s="73"/>
      <c r="K52" s="72" t="n">
        <f aca="false">AVERAGE(K16,K17,K20,K21,K22,K23,K24,K25,K26,K27,K29,K31,K34,K36,K39,K40,K41,K42,K43,K44,K47)</f>
        <v>7.73715128793229</v>
      </c>
      <c r="L52" s="73"/>
      <c r="M52" s="72" t="n">
        <f aca="false">AVERAGE(M16,M17,M20,M21,M22,M23,M24,M25,M26,M27,M29,M31,M34,M36,M39,M40,M41,M42,M43,M44,M47)</f>
        <v>11.0125334086285</v>
      </c>
      <c r="N52" s="73"/>
      <c r="O52" s="72" t="n">
        <f aca="false">AVERAGE(O16,O17,O20,O21,O22,O23,O24,O25,O26,O27,O29,O31,O34,O36,O39,O40,O41,O42,O43,O44,O47)</f>
        <v>25.0521780643878</v>
      </c>
      <c r="P52" s="73"/>
      <c r="Q52" s="72" t="n">
        <f aca="false">AVERAGE(Q16,Q17,Q20,Q21,Q22,Q23,Q24,Q25,Q26,Q27,Q29,Q31,Q34,Q36,Q39,Q40,Q41,Q42,Q43,Q44,Q47)</f>
        <v>30.4078281739292</v>
      </c>
      <c r="R52" s="73"/>
      <c r="S52" s="72" t="n">
        <f aca="false">AVERAGE(S16,S17,S20,S21,S22,S23,S24,S25,S26,S27,S29,S31,S34,S36,S39,S40,S41,S42,S43,S44,S47)</f>
        <v>29.0598172960525</v>
      </c>
      <c r="T52" s="73"/>
      <c r="U52" s="72" t="n">
        <f aca="false">AVERAGE(U16,U17,U20,U21,U22,U23,U24,U25,U26,U27,U29,U31,U34,U36,U39,U40,U41,U42,U43,U44,U47)</f>
        <v>4.46823129229611</v>
      </c>
      <c r="V52" s="73"/>
      <c r="W52" s="111" t="s">
        <v>130</v>
      </c>
      <c r="X52" s="73" t="str">
        <f aca="false">IF(W52="","m","")</f>
        <v/>
      </c>
    </row>
    <row r="53" customFormat="false" ht="13.2" hidden="false" customHeight="false" outlineLevel="0" collapsed="false">
      <c r="A53" s="64"/>
      <c r="B53" s="65"/>
      <c r="C53" s="66"/>
      <c r="D53" s="67"/>
      <c r="E53" s="66"/>
      <c r="F53" s="67"/>
      <c r="G53" s="66"/>
      <c r="H53" s="67"/>
      <c r="I53" s="66"/>
      <c r="J53" s="67"/>
      <c r="K53" s="66"/>
      <c r="L53" s="67"/>
      <c r="M53" s="66"/>
      <c r="N53" s="67"/>
      <c r="O53" s="66"/>
      <c r="P53" s="67"/>
      <c r="Q53" s="66"/>
      <c r="R53" s="67"/>
      <c r="S53" s="66"/>
      <c r="T53" s="67"/>
      <c r="U53" s="66"/>
      <c r="V53" s="67"/>
      <c r="W53" s="66"/>
      <c r="X53" s="67"/>
    </row>
    <row r="54" customFormat="false" ht="13.2" hidden="false" customHeight="false" outlineLevel="0" collapsed="false">
      <c r="A54" s="74" t="s">
        <v>106</v>
      </c>
      <c r="B54" s="75"/>
      <c r="C54" s="76"/>
      <c r="D54" s="77"/>
      <c r="E54" s="76"/>
      <c r="F54" s="77"/>
      <c r="G54" s="76"/>
      <c r="H54" s="77"/>
      <c r="I54" s="76"/>
      <c r="J54" s="77"/>
      <c r="K54" s="76"/>
      <c r="L54" s="77"/>
      <c r="M54" s="76"/>
      <c r="N54" s="77"/>
      <c r="O54" s="76"/>
      <c r="P54" s="77"/>
      <c r="Q54" s="76"/>
      <c r="R54" s="77"/>
      <c r="S54" s="76"/>
      <c r="T54" s="77"/>
      <c r="U54" s="76"/>
      <c r="V54" s="77"/>
      <c r="W54" s="76"/>
      <c r="X54" s="77"/>
    </row>
    <row r="55" customFormat="false" ht="13.2" hidden="false" customHeight="false" outlineLevel="0" collapsed="false">
      <c r="A55" s="59" t="s">
        <v>107</v>
      </c>
      <c r="B55" s="80"/>
      <c r="C55" s="55"/>
      <c r="D55" s="43" t="s">
        <v>30</v>
      </c>
      <c r="E55" s="55"/>
      <c r="F55" s="46" t="s">
        <v>30</v>
      </c>
      <c r="G55" s="55"/>
      <c r="H55" s="46" t="s">
        <v>30</v>
      </c>
      <c r="I55" s="55"/>
      <c r="J55" s="43" t="s">
        <v>30</v>
      </c>
      <c r="K55" s="55"/>
      <c r="L55" s="43" t="s">
        <v>30</v>
      </c>
      <c r="M55" s="55"/>
      <c r="N55" s="43" t="s">
        <v>30</v>
      </c>
      <c r="O55" s="55"/>
      <c r="P55" s="46" t="s">
        <v>30</v>
      </c>
      <c r="Q55" s="55"/>
      <c r="R55" s="46" t="s">
        <v>30</v>
      </c>
      <c r="S55" s="55"/>
      <c r="T55" s="43" t="s">
        <v>30</v>
      </c>
      <c r="U55" s="55"/>
      <c r="V55" s="43" t="s">
        <v>30</v>
      </c>
      <c r="W55" s="55" t="str">
        <f aca="false">IFERROR((POWER((I55+K55)/(S55+U55),(1/8))-1)*100,"")</f>
        <v/>
      </c>
      <c r="X55" s="43" t="str">
        <f aca="false">IF(W55="","m","")</f>
        <v>m</v>
      </c>
    </row>
    <row r="56" customFormat="false" ht="13.2" hidden="false" customHeight="false" outlineLevel="0" collapsed="false">
      <c r="A56" s="59" t="s">
        <v>108</v>
      </c>
      <c r="B56" s="60"/>
      <c r="C56" s="42" t="n">
        <v>17.941852736338</v>
      </c>
      <c r="D56" s="43"/>
      <c r="E56" s="42" t="n">
        <v>34.499336018861</v>
      </c>
      <c r="F56" s="43"/>
      <c r="G56" s="42" t="n">
        <v>29.711386756178</v>
      </c>
      <c r="H56" s="43"/>
      <c r="I56" s="42" t="n">
        <v>14.979678153008</v>
      </c>
      <c r="J56" s="43"/>
      <c r="K56" s="42" t="n">
        <v>2.8677463356151</v>
      </c>
      <c r="L56" s="43"/>
      <c r="M56" s="55"/>
      <c r="N56" s="43" t="s">
        <v>30</v>
      </c>
      <c r="O56" s="55"/>
      <c r="P56" s="46" t="s">
        <v>30</v>
      </c>
      <c r="Q56" s="55"/>
      <c r="R56" s="46" t="s">
        <v>30</v>
      </c>
      <c r="S56" s="55"/>
      <c r="T56" s="43" t="s">
        <v>30</v>
      </c>
      <c r="U56" s="55"/>
      <c r="V56" s="43" t="s">
        <v>30</v>
      </c>
      <c r="W56" s="55" t="str">
        <f aca="false">IFERROR((POWER((I56+K56)/(S56+U56),(1/8))-1)*100,"")</f>
        <v/>
      </c>
      <c r="X56" s="43" t="str">
        <f aca="false">IF(W56="","m","")</f>
        <v>m</v>
      </c>
    </row>
    <row r="57" customFormat="false" ht="13.2" hidden="false" customHeight="false" outlineLevel="0" collapsed="false">
      <c r="A57" s="61" t="s">
        <v>109</v>
      </c>
      <c r="B57" s="81"/>
      <c r="C57" s="49" t="n">
        <v>23.96229667696</v>
      </c>
      <c r="D57" s="50"/>
      <c r="E57" s="49" t="n">
        <v>40.994548427596</v>
      </c>
      <c r="F57" s="51"/>
      <c r="G57" s="49" t="n">
        <v>28.103651977732</v>
      </c>
      <c r="H57" s="51"/>
      <c r="I57" s="53" t="n">
        <v>6.8669167242013</v>
      </c>
      <c r="J57" s="50"/>
      <c r="K57" s="53" t="n">
        <v>0.0725861935112</v>
      </c>
      <c r="L57" s="50"/>
      <c r="M57" s="55"/>
      <c r="N57" s="43" t="s">
        <v>30</v>
      </c>
      <c r="O57" s="55"/>
      <c r="P57" s="46" t="s">
        <v>30</v>
      </c>
      <c r="Q57" s="55"/>
      <c r="R57" s="46" t="s">
        <v>30</v>
      </c>
      <c r="S57" s="55"/>
      <c r="T57" s="43" t="s">
        <v>30</v>
      </c>
      <c r="U57" s="55"/>
      <c r="V57" s="43" t="s">
        <v>30</v>
      </c>
      <c r="W57" s="55" t="str">
        <f aca="false">IFERROR((POWER((I57+K57)/(S57+U57),(1/8))-1)*100,"")</f>
        <v/>
      </c>
      <c r="X57" s="43" t="str">
        <f aca="false">IF(W57="","m","")</f>
        <v>m</v>
      </c>
    </row>
    <row r="58" customFormat="false" ht="13.2" hidden="false" customHeight="false" outlineLevel="0" collapsed="false">
      <c r="A58" s="82" t="s">
        <v>110</v>
      </c>
      <c r="B58" s="81"/>
      <c r="C58" s="49" t="n">
        <v>5.4096862309282</v>
      </c>
      <c r="D58" s="50"/>
      <c r="E58" s="49" t="n">
        <v>24.213500067511</v>
      </c>
      <c r="F58" s="51"/>
      <c r="G58" s="49" t="n">
        <v>31.800666798226</v>
      </c>
      <c r="H58" s="51"/>
      <c r="I58" s="53" t="n">
        <v>29.500109055785</v>
      </c>
      <c r="J58" s="50"/>
      <c r="K58" s="53" t="n">
        <v>9.0760378475504</v>
      </c>
      <c r="L58" s="50"/>
      <c r="M58" s="55"/>
      <c r="N58" s="43" t="s">
        <v>30</v>
      </c>
      <c r="O58" s="55"/>
      <c r="P58" s="46" t="s">
        <v>30</v>
      </c>
      <c r="Q58" s="55"/>
      <c r="R58" s="46" t="s">
        <v>30</v>
      </c>
      <c r="S58" s="55"/>
      <c r="T58" s="43" t="s">
        <v>30</v>
      </c>
      <c r="U58" s="55"/>
      <c r="V58" s="43" t="s">
        <v>30</v>
      </c>
      <c r="W58" s="55" t="str">
        <f aca="false">IFERROR((POWER((I58+K58)/(S58+U58),(1/8))-1)*100,"")</f>
        <v/>
      </c>
      <c r="X58" s="43" t="str">
        <f aca="false">IF(W58="","m","")</f>
        <v>m</v>
      </c>
    </row>
    <row r="59" customFormat="false" ht="13.2" hidden="false" customHeight="false" outlineLevel="0" collapsed="false">
      <c r="A59" s="83" t="s">
        <v>111</v>
      </c>
      <c r="B59" s="84"/>
      <c r="C59" s="55"/>
      <c r="D59" s="43" t="s">
        <v>30</v>
      </c>
      <c r="E59" s="55"/>
      <c r="F59" s="46" t="s">
        <v>30</v>
      </c>
      <c r="G59" s="55"/>
      <c r="H59" s="46" t="s">
        <v>30</v>
      </c>
      <c r="I59" s="42"/>
      <c r="J59" s="43" t="s">
        <v>30</v>
      </c>
      <c r="K59" s="42"/>
      <c r="L59" s="43" t="s">
        <v>30</v>
      </c>
      <c r="M59" s="55"/>
      <c r="N59" s="43" t="s">
        <v>30</v>
      </c>
      <c r="O59" s="55"/>
      <c r="P59" s="46" t="s">
        <v>30</v>
      </c>
      <c r="Q59" s="55"/>
      <c r="R59" s="46" t="s">
        <v>30</v>
      </c>
      <c r="S59" s="55"/>
      <c r="T59" s="43" t="s">
        <v>30</v>
      </c>
      <c r="U59" s="55"/>
      <c r="V59" s="43" t="s">
        <v>30</v>
      </c>
      <c r="W59" s="55" t="str">
        <f aca="false">IFERROR((POWER((I59+K59)/(S59+U59),(1/8))-1)*100,"")</f>
        <v/>
      </c>
      <c r="X59" s="43" t="str">
        <f aca="false">IF(W59="","m","")</f>
        <v>m</v>
      </c>
    </row>
    <row r="60" customFormat="false" ht="13.2" hidden="false" customHeight="false" outlineLevel="0" collapsed="false">
      <c r="A60" s="59" t="s">
        <v>112</v>
      </c>
      <c r="B60" s="80"/>
      <c r="C60" s="55" t="n">
        <v>13.96639579238</v>
      </c>
      <c r="D60" s="85"/>
      <c r="E60" s="55" t="n">
        <v>28.590852172619</v>
      </c>
      <c r="F60" s="46"/>
      <c r="G60" s="55" t="n">
        <v>39.098193880601</v>
      </c>
      <c r="H60" s="46"/>
      <c r="I60" s="86" t="n">
        <v>18.3445581544</v>
      </c>
      <c r="J60" s="85"/>
      <c r="K60" s="86" t="n">
        <v>0</v>
      </c>
      <c r="L60" s="85"/>
      <c r="M60" s="55"/>
      <c r="N60" s="43" t="s">
        <v>30</v>
      </c>
      <c r="O60" s="55"/>
      <c r="P60" s="46" t="s">
        <v>30</v>
      </c>
      <c r="Q60" s="55"/>
      <c r="R60" s="46" t="s">
        <v>30</v>
      </c>
      <c r="S60" s="55"/>
      <c r="T60" s="43" t="s">
        <v>30</v>
      </c>
      <c r="U60" s="55"/>
      <c r="V60" s="43" t="s">
        <v>30</v>
      </c>
      <c r="W60" s="55" t="str">
        <f aca="false">IFERROR((POWER((I60+K60)/(S60+U60),(1/8))-1)*100,"")</f>
        <v/>
      </c>
      <c r="X60" s="43" t="str">
        <f aca="false">IF(W60="","m","")</f>
        <v>m</v>
      </c>
    </row>
    <row r="61" customFormat="false" ht="13.2" hidden="false" customHeight="false" outlineLevel="0" collapsed="false">
      <c r="A61" s="61" t="s">
        <v>113</v>
      </c>
      <c r="B61" s="87"/>
      <c r="C61" s="49" t="n">
        <v>6.5083322398635</v>
      </c>
      <c r="D61" s="88"/>
      <c r="E61" s="49" t="n">
        <v>17.550190263745</v>
      </c>
      <c r="F61" s="51"/>
      <c r="G61" s="49" t="n">
        <v>30.238813803963</v>
      </c>
      <c r="H61" s="51"/>
      <c r="I61" s="89" t="n">
        <v>33.925993964047</v>
      </c>
      <c r="J61" s="88"/>
      <c r="K61" s="89" t="n">
        <v>11.776669728382</v>
      </c>
      <c r="L61" s="88"/>
      <c r="M61" s="55"/>
      <c r="N61" s="43" t="s">
        <v>30</v>
      </c>
      <c r="O61" s="55"/>
      <c r="P61" s="46" t="s">
        <v>30</v>
      </c>
      <c r="Q61" s="55"/>
      <c r="R61" s="46" t="s">
        <v>30</v>
      </c>
      <c r="S61" s="55"/>
      <c r="T61" s="43" t="s">
        <v>30</v>
      </c>
      <c r="U61" s="55"/>
      <c r="V61" s="43" t="s">
        <v>30</v>
      </c>
      <c r="W61" s="55" t="str">
        <f aca="false">IFERROR((POWER((I61+K61)/(S61+U61),(1/8))-1)*100,"")</f>
        <v/>
      </c>
      <c r="X61" s="43" t="str">
        <f aca="false">IF(W61="","m","")</f>
        <v>m</v>
      </c>
    </row>
    <row r="62" customFormat="false" ht="13.2" hidden="false" customHeight="false" outlineLevel="0" collapsed="false">
      <c r="A62" s="61" t="s">
        <v>114</v>
      </c>
      <c r="B62" s="87"/>
      <c r="C62" s="49"/>
      <c r="D62" s="50" t="s">
        <v>30</v>
      </c>
      <c r="E62" s="49"/>
      <c r="F62" s="51" t="s">
        <v>30</v>
      </c>
      <c r="G62" s="49"/>
      <c r="H62" s="51" t="s">
        <v>30</v>
      </c>
      <c r="I62" s="53"/>
      <c r="J62" s="50" t="s">
        <v>30</v>
      </c>
      <c r="K62" s="53"/>
      <c r="L62" s="50" t="s">
        <v>30</v>
      </c>
      <c r="M62" s="55"/>
      <c r="N62" s="43" t="s">
        <v>30</v>
      </c>
      <c r="O62" s="55"/>
      <c r="P62" s="46" t="s">
        <v>30</v>
      </c>
      <c r="Q62" s="55"/>
      <c r="R62" s="46" t="s">
        <v>30</v>
      </c>
      <c r="S62" s="55"/>
      <c r="T62" s="43" t="s">
        <v>30</v>
      </c>
      <c r="U62" s="55"/>
      <c r="V62" s="43" t="s">
        <v>30</v>
      </c>
      <c r="W62" s="55" t="str">
        <f aca="false">IFERROR((POWER((I62+K62)/(S62+U62),(1/8))-1)*100,"")</f>
        <v/>
      </c>
      <c r="X62" s="43" t="str">
        <f aca="false">IF(W62="","m","")</f>
        <v>m</v>
      </c>
    </row>
    <row r="63" customFormat="false" ht="13.2" hidden="false" customHeight="false" outlineLevel="0" collapsed="false">
      <c r="A63" s="83" t="s">
        <v>115</v>
      </c>
      <c r="B63" s="90"/>
      <c r="C63" s="55"/>
      <c r="D63" s="85" t="s">
        <v>30</v>
      </c>
      <c r="E63" s="55"/>
      <c r="F63" s="46" t="s">
        <v>30</v>
      </c>
      <c r="G63" s="55"/>
      <c r="H63" s="46" t="s">
        <v>30</v>
      </c>
      <c r="I63" s="86"/>
      <c r="J63" s="85" t="s">
        <v>30</v>
      </c>
      <c r="K63" s="86"/>
      <c r="L63" s="85" t="s">
        <v>30</v>
      </c>
      <c r="M63" s="55"/>
      <c r="N63" s="43" t="s">
        <v>30</v>
      </c>
      <c r="O63" s="55"/>
      <c r="P63" s="46" t="s">
        <v>30</v>
      </c>
      <c r="Q63" s="55"/>
      <c r="R63" s="46" t="s">
        <v>30</v>
      </c>
      <c r="S63" s="55"/>
      <c r="T63" s="43" t="s">
        <v>30</v>
      </c>
      <c r="U63" s="55"/>
      <c r="V63" s="43" t="s">
        <v>30</v>
      </c>
      <c r="W63" s="55" t="str">
        <f aca="false">IFERROR((POWER((I63+K63)/(S63+U63),(1/8))-1)*100,"")</f>
        <v/>
      </c>
      <c r="X63" s="43" t="str">
        <f aca="false">IF(W63="","m","")</f>
        <v>m</v>
      </c>
    </row>
    <row r="64" customFormat="false" ht="13.2" hidden="false" customHeight="false" outlineLevel="0" collapsed="false">
      <c r="A64" s="83" t="s">
        <v>116</v>
      </c>
      <c r="B64" s="90"/>
      <c r="C64" s="42"/>
      <c r="D64" s="43" t="s">
        <v>30</v>
      </c>
      <c r="E64" s="42"/>
      <c r="F64" s="43" t="s">
        <v>30</v>
      </c>
      <c r="G64" s="42"/>
      <c r="H64" s="43" t="s">
        <v>30</v>
      </c>
      <c r="I64" s="42"/>
      <c r="J64" s="43" t="s">
        <v>30</v>
      </c>
      <c r="K64" s="42"/>
      <c r="L64" s="43" t="s">
        <v>30</v>
      </c>
      <c r="M64" s="55"/>
      <c r="N64" s="43" t="s">
        <v>30</v>
      </c>
      <c r="O64" s="55"/>
      <c r="P64" s="46" t="s">
        <v>30</v>
      </c>
      <c r="Q64" s="55"/>
      <c r="R64" s="46" t="s">
        <v>30</v>
      </c>
      <c r="S64" s="55"/>
      <c r="T64" s="43" t="s">
        <v>30</v>
      </c>
      <c r="U64" s="55"/>
      <c r="V64" s="43" t="s">
        <v>30</v>
      </c>
      <c r="W64" s="55" t="str">
        <f aca="false">IFERROR((POWER((I64+K64)/(S64+U64),(1/8))-1)*100,"")</f>
        <v/>
      </c>
      <c r="X64" s="43" t="str">
        <f aca="false">IF(W64="","m","")</f>
        <v>m</v>
      </c>
    </row>
    <row r="65" customFormat="false" ht="13.2" hidden="false" customHeight="false" outlineLevel="0" collapsed="false">
      <c r="A65" s="64"/>
      <c r="B65" s="65"/>
      <c r="C65" s="68"/>
      <c r="D65" s="69"/>
      <c r="E65" s="68"/>
      <c r="F65" s="69"/>
      <c r="G65" s="68"/>
      <c r="H65" s="69"/>
      <c r="I65" s="68"/>
      <c r="J65" s="69"/>
      <c r="K65" s="68"/>
      <c r="L65" s="69"/>
      <c r="M65" s="68"/>
      <c r="N65" s="69"/>
      <c r="O65" s="68"/>
      <c r="P65" s="69"/>
      <c r="Q65" s="68"/>
      <c r="R65" s="69"/>
      <c r="S65" s="68"/>
      <c r="T65" s="69"/>
      <c r="U65" s="68"/>
      <c r="V65" s="69"/>
      <c r="W65" s="68"/>
      <c r="X65" s="69"/>
    </row>
    <row r="66" customFormat="false" ht="13.8" hidden="false" customHeight="false" outlineLevel="0" collapsed="false">
      <c r="A66" s="91" t="s">
        <v>117</v>
      </c>
      <c r="B66" s="92"/>
      <c r="C66" s="93" t="n">
        <f aca="false">AVERAGE(C15,C18,C24,C25,C31,C32,C33,C35,C47,C48,C46,C55:C57,C59:C60,C62:C64)</f>
        <v>14.5491138791622</v>
      </c>
      <c r="D66" s="94"/>
      <c r="E66" s="93" t="n">
        <f aca="false">AVERAGE(E15,E18,E24,E25,E31,E32,E33,E35,E47,E48,E46,E55:E57,E59:E60,E62:E64)</f>
        <v>28.7387665967519</v>
      </c>
      <c r="F66" s="94"/>
      <c r="G66" s="93" t="n">
        <f aca="false">AVERAGE(G15,G18,G24,G25,G31,G32,G33,G35,G47,G48,G46,G55:G57,G59:G60,G62:G64)</f>
        <v>28.3234263628394</v>
      </c>
      <c r="H66" s="94"/>
      <c r="I66" s="93" t="n">
        <f aca="false">AVERAGE(I15,I18,I24,I25,I31,I32,I33,I35,I47,I48,I46,I55:I57,I59:I60,I62:I64)</f>
        <v>22.9744231629634</v>
      </c>
      <c r="J66" s="94"/>
      <c r="K66" s="93" t="n">
        <f aca="false">AVERAGE(K15,K18,K24,K25,K31,K32,K33,K35,K47,K48,K46,K55:K57,K59:K60,K62:K64)</f>
        <v>5.41426999828314</v>
      </c>
      <c r="L66" s="94"/>
      <c r="M66" s="114"/>
      <c r="N66" s="94" t="s">
        <v>30</v>
      </c>
      <c r="O66" s="114"/>
      <c r="P66" s="94" t="s">
        <v>30</v>
      </c>
      <c r="Q66" s="114"/>
      <c r="R66" s="94" t="s">
        <v>30</v>
      </c>
      <c r="S66" s="114"/>
      <c r="T66" s="94" t="s">
        <v>30</v>
      </c>
      <c r="U66" s="114"/>
      <c r="V66" s="94" t="s">
        <v>30</v>
      </c>
      <c r="W66" s="114"/>
      <c r="X66" s="94" t="s">
        <v>30</v>
      </c>
    </row>
    <row r="67" customFormat="false" ht="13.2" hidden="false" customHeight="false" outlineLevel="0" collapsed="false">
      <c r="A67" s="95" t="s">
        <v>118</v>
      </c>
      <c r="D67" s="24"/>
      <c r="F67" s="24"/>
      <c r="H67" s="24"/>
      <c r="J67" s="24"/>
      <c r="L67" s="24"/>
      <c r="N67" s="24"/>
      <c r="P67" s="24"/>
      <c r="R67" s="24"/>
      <c r="T67" s="24"/>
      <c r="V67" s="24"/>
    </row>
    <row r="68" customFormat="false" ht="13.2" hidden="false" customHeight="false" outlineLevel="0" collapsed="false">
      <c r="A68" s="95" t="s">
        <v>132</v>
      </c>
      <c r="D68" s="24"/>
      <c r="F68" s="24"/>
      <c r="H68" s="24"/>
      <c r="J68" s="24"/>
      <c r="L68" s="24"/>
      <c r="N68" s="24"/>
      <c r="P68" s="24"/>
      <c r="R68" s="24"/>
      <c r="T68" s="24"/>
      <c r="V68" s="24"/>
    </row>
    <row r="69" customFormat="false" ht="13.2" hidden="false" customHeight="false" outlineLevel="0" collapsed="false">
      <c r="A69" s="95" t="s">
        <v>133</v>
      </c>
      <c r="D69" s="24"/>
      <c r="F69" s="24"/>
      <c r="H69" s="24"/>
      <c r="J69" s="24"/>
      <c r="L69" s="24"/>
      <c r="N69" s="24"/>
      <c r="P69" s="24"/>
      <c r="R69" s="24"/>
      <c r="T69" s="24"/>
      <c r="V69" s="24"/>
    </row>
    <row r="70" customFormat="false" ht="13.2" hidden="false" customHeight="false" outlineLevel="0" collapsed="false">
      <c r="A70" s="95" t="s">
        <v>121</v>
      </c>
      <c r="D70" s="24"/>
      <c r="F70" s="24"/>
      <c r="H70" s="24"/>
      <c r="J70" s="24"/>
      <c r="L70" s="24"/>
      <c r="N70" s="24"/>
      <c r="P70" s="24"/>
      <c r="R70" s="24"/>
      <c r="T70" s="24"/>
      <c r="V70" s="24"/>
    </row>
    <row r="71" customFormat="false" ht="13.2" hidden="false" customHeight="false" outlineLevel="0" collapsed="false">
      <c r="A71" s="95" t="s">
        <v>134</v>
      </c>
      <c r="D71" s="24"/>
      <c r="F71" s="24"/>
      <c r="H71" s="24"/>
      <c r="J71" s="24"/>
      <c r="L71" s="24"/>
      <c r="N71" s="24"/>
      <c r="P71" s="24"/>
      <c r="R71" s="24"/>
      <c r="T71" s="24"/>
      <c r="V71" s="24"/>
    </row>
    <row r="72" customFormat="false" ht="13.2" hidden="false" customHeight="false" outlineLevel="0" collapsed="false">
      <c r="A72" s="95" t="s">
        <v>135</v>
      </c>
      <c r="D72" s="24"/>
      <c r="F72" s="24"/>
      <c r="H72" s="24"/>
      <c r="J72" s="24"/>
      <c r="L72" s="24"/>
      <c r="N72" s="24"/>
      <c r="P72" s="24"/>
      <c r="R72" s="24"/>
      <c r="T72" s="24"/>
      <c r="V72" s="24"/>
    </row>
    <row r="73" customFormat="false" ht="13.2" hidden="false" customHeight="false" outlineLevel="0" collapsed="false">
      <c r="A73" s="95" t="s">
        <v>136</v>
      </c>
      <c r="D73" s="24"/>
      <c r="F73" s="24"/>
      <c r="H73" s="24"/>
      <c r="J73" s="24"/>
      <c r="L73" s="24"/>
      <c r="N73" s="24"/>
      <c r="P73" s="24"/>
      <c r="R73" s="24"/>
      <c r="T73" s="24"/>
      <c r="V73" s="24"/>
    </row>
    <row r="74" customFormat="false" ht="13.2" hidden="false" customHeight="false" outlineLevel="0" collapsed="false">
      <c r="A74" s="95" t="s">
        <v>137</v>
      </c>
      <c r="D74" s="24"/>
      <c r="F74" s="24"/>
      <c r="H74" s="24"/>
      <c r="J74" s="24"/>
      <c r="L74" s="24"/>
      <c r="N74" s="24"/>
      <c r="P74" s="24"/>
      <c r="R74" s="24"/>
      <c r="T74" s="24"/>
      <c r="V74" s="24"/>
    </row>
    <row r="75" customFormat="false" ht="25.5" hidden="false" customHeight="true" outlineLevel="0" collapsed="false">
      <c r="A75" s="96" t="s">
        <v>123</v>
      </c>
      <c r="B75" s="96"/>
      <c r="C75" s="96"/>
      <c r="D75" s="96"/>
      <c r="E75" s="96"/>
      <c r="F75" s="96"/>
      <c r="G75" s="96"/>
      <c r="H75" s="96"/>
      <c r="I75" s="96"/>
      <c r="J75" s="96"/>
      <c r="K75" s="96"/>
      <c r="L75" s="96"/>
      <c r="M75" s="96"/>
      <c r="N75" s="96"/>
      <c r="O75" s="96"/>
      <c r="P75" s="96"/>
      <c r="Q75" s="96"/>
      <c r="R75" s="96"/>
      <c r="S75" s="96"/>
      <c r="T75" s="96"/>
      <c r="U75" s="96"/>
      <c r="V75" s="96"/>
      <c r="W75" s="96"/>
    </row>
    <row r="76" customFormat="false" ht="13.2" hidden="false" customHeight="false" outlineLevel="0" collapsed="false">
      <c r="A76" s="97" t="s">
        <v>124</v>
      </c>
      <c r="D76" s="24"/>
      <c r="F76" s="24"/>
      <c r="H76" s="24"/>
      <c r="J76" s="24"/>
      <c r="L76" s="24"/>
      <c r="N76" s="24"/>
      <c r="P76" s="24"/>
      <c r="R76" s="24"/>
      <c r="T76" s="24"/>
      <c r="V76" s="24"/>
    </row>
    <row r="77" customFormat="false" ht="13.2" hidden="false" customHeight="false" outlineLevel="0" collapsed="false">
      <c r="D77" s="24"/>
      <c r="F77" s="24"/>
      <c r="H77" s="24"/>
      <c r="J77" s="24"/>
      <c r="L77" s="24"/>
      <c r="N77" s="24"/>
      <c r="P77" s="24"/>
      <c r="R77" s="24"/>
      <c r="T77" s="24"/>
      <c r="V77" s="24"/>
    </row>
  </sheetData>
  <mergeCells count="26">
    <mergeCell ref="C11:L11"/>
    <mergeCell ref="M11:V11"/>
    <mergeCell ref="W11:X11"/>
    <mergeCell ref="C12:D12"/>
    <mergeCell ref="E12:F12"/>
    <mergeCell ref="G12:H12"/>
    <mergeCell ref="I12:J12"/>
    <mergeCell ref="K12:L12"/>
    <mergeCell ref="M12:N12"/>
    <mergeCell ref="O12:P12"/>
    <mergeCell ref="Q12:R12"/>
    <mergeCell ref="S12:T12"/>
    <mergeCell ref="U12:V12"/>
    <mergeCell ref="W12:X12"/>
    <mergeCell ref="C13:D13"/>
    <mergeCell ref="E13:F13"/>
    <mergeCell ref="G13:H13"/>
    <mergeCell ref="I13:J13"/>
    <mergeCell ref="K13:L13"/>
    <mergeCell ref="M13:N13"/>
    <mergeCell ref="O13:P13"/>
    <mergeCell ref="Q13:R13"/>
    <mergeCell ref="S13:T13"/>
    <mergeCell ref="U13:V13"/>
    <mergeCell ref="W13:X13"/>
    <mergeCell ref="A75:W75"/>
  </mergeCells>
  <conditionalFormatting sqref="C15:C48 E21 G21 I21 K21 M21 O21 Q21 S21 U21 W21 E35 G35 I35 K35 M35 O35 Q35 S35 U35 W35">
    <cfRule type="expression" priority="2" aboveAverage="0" equalAverage="0" bottom="0" percent="0" rank="0" text="" dxfId="0">
      <formula>NOT(ISERROR(SEARCH("NA",C15)))</formula>
    </cfRule>
  </conditionalFormatting>
  <conditionalFormatting sqref="E15:E20 E22:E34 E36:E48">
    <cfRule type="expression" priority="3" aboveAverage="0" equalAverage="0" bottom="0" percent="0" rank="0" text="" dxfId="1">
      <formula>NOT(ISERROR(SEARCH("NA",E15)))</formula>
    </cfRule>
  </conditionalFormatting>
  <conditionalFormatting sqref="G15:G20 G22:G34 G36:G48">
    <cfRule type="expression" priority="4" aboveAverage="0" equalAverage="0" bottom="0" percent="0" rank="0" text="" dxfId="2">
      <formula>NOT(ISERROR(SEARCH("NA",G15)))</formula>
    </cfRule>
  </conditionalFormatting>
  <conditionalFormatting sqref="I15:I20 I22:I34 I36:I48">
    <cfRule type="expression" priority="5" aboveAverage="0" equalAverage="0" bottom="0" percent="0" rank="0" text="" dxfId="3">
      <formula>NOT(ISERROR(SEARCH("NA",I15)))</formula>
    </cfRule>
  </conditionalFormatting>
  <conditionalFormatting sqref="K15:K20 K22:K34 K36:K48">
    <cfRule type="expression" priority="6" aboveAverage="0" equalAverage="0" bottom="0" percent="0" rank="0" text="" dxfId="4">
      <formula>NOT(ISERROR(SEARCH("NA",K15)))</formula>
    </cfRule>
  </conditionalFormatting>
  <conditionalFormatting sqref="M15:M20 M22:M34 O18 Q18 S18 U18 W18 M36:M48 O20 Q20 S20 U20 O46 Q46 S46 U46">
    <cfRule type="expression" priority="7" aboveAverage="0" equalAverage="0" bottom="0" percent="0" rank="0" text="" dxfId="5">
      <formula>NOT(ISERROR(SEARCH("NA",M15)))</formula>
    </cfRule>
  </conditionalFormatting>
  <conditionalFormatting sqref="O15:O17 O22:O34 O19 O36:O45 O47:O48">
    <cfRule type="expression" priority="8" aboveAverage="0" equalAverage="0" bottom="0" percent="0" rank="0" text="" dxfId="6">
      <formula>NOT(ISERROR(SEARCH("NA",O15)))</formula>
    </cfRule>
  </conditionalFormatting>
  <conditionalFormatting sqref="Q15:Q17 Q22:Q34 Q19 Q36:Q45 Q47:Q48">
    <cfRule type="expression" priority="9" aboveAverage="0" equalAverage="0" bottom="0" percent="0" rank="0" text="" dxfId="7">
      <formula>NOT(ISERROR(SEARCH("NA",Q15)))</formula>
    </cfRule>
  </conditionalFormatting>
  <conditionalFormatting sqref="S15:S17 S22:S34 S19 S36:S45 S47:S48">
    <cfRule type="expression" priority="10" aboveAverage="0" equalAverage="0" bottom="0" percent="0" rank="0" text="" dxfId="8">
      <formula>NOT(ISERROR(SEARCH("NA",S15)))</formula>
    </cfRule>
  </conditionalFormatting>
  <conditionalFormatting sqref="U15:U17 W15:W16 W23:W34 U22:U34 W19:W20 U19 U36:U45 W36:W48 U47:U48">
    <cfRule type="expression" priority="11" aboveAverage="0" equalAverage="0" bottom="0" percent="0" rank="0" text="" dxfId="9">
      <formula>NOT(ISERROR(SEARCH("NA",U15)))</formula>
    </cfRule>
  </conditionalFormatting>
  <conditionalFormatting sqref="E55:E64">
    <cfRule type="expression" priority="12" aboveAverage="0" equalAverage="0" bottom="0" percent="0" rank="0" text="" dxfId="10">
      <formula>NOT(ISERROR(SEARCH("NA",E55)))</formula>
    </cfRule>
  </conditionalFormatting>
  <conditionalFormatting sqref="G55:G64">
    <cfRule type="expression" priority="13" aboveAverage="0" equalAverage="0" bottom="0" percent="0" rank="0" text="" dxfId="11">
      <formula>NOT(ISERROR(SEARCH("NA",G55)))</formula>
    </cfRule>
  </conditionalFormatting>
  <conditionalFormatting sqref="I55:I64">
    <cfRule type="expression" priority="14" aboveAverage="0" equalAverage="0" bottom="0" percent="0" rank="0" text="" dxfId="12">
      <formula>NOT(ISERROR(SEARCH("NA",I55)))</formula>
    </cfRule>
  </conditionalFormatting>
  <conditionalFormatting sqref="K55:K64">
    <cfRule type="expression" priority="15" aboveAverage="0" equalAverage="0" bottom="0" percent="0" rank="0" text="" dxfId="13">
      <formula>NOT(ISERROR(SEARCH("NA",K55)))</formula>
    </cfRule>
  </conditionalFormatting>
  <conditionalFormatting sqref="W55:W64">
    <cfRule type="expression" priority="16" aboveAverage="0" equalAverage="0" bottom="0" percent="0" rank="0" text="" dxfId="14">
      <formula>NOT(ISERROR(SEARCH("NA",W55)))</formula>
    </cfRule>
  </conditionalFormatting>
  <conditionalFormatting sqref="C55:C64">
    <cfRule type="expression" priority="17" aboveAverage="0" equalAverage="0" bottom="0" percent="0" rank="0" text="" dxfId="15">
      <formula>NOT(ISERROR(SEARCH("NA",C55)))</formula>
    </cfRule>
  </conditionalFormatting>
  <conditionalFormatting sqref="W17">
    <cfRule type="expression" priority="18" aboveAverage="0" equalAverage="0" bottom="0" percent="0" rank="0" text="" dxfId="16">
      <formula>NOT(ISERROR(SEARCH("NA",W17)))</formula>
    </cfRule>
  </conditionalFormatting>
  <conditionalFormatting sqref="W22">
    <cfRule type="expression" priority="19" aboveAverage="0" equalAverage="0" bottom="0" percent="0" rank="0" text="" dxfId="17">
      <formula>NOT(ISERROR(SEARCH("NA",W22)))</formula>
    </cfRule>
  </conditionalFormatting>
  <conditionalFormatting sqref="O55:O64">
    <cfRule type="expression" priority="20" aboveAverage="0" equalAverage="0" bottom="0" percent="0" rank="0" text="" dxfId="18">
      <formula>NOT(ISERROR(SEARCH("NA",O55)))</formula>
    </cfRule>
  </conditionalFormatting>
  <conditionalFormatting sqref="Q55:Q64">
    <cfRule type="expression" priority="21" aboveAverage="0" equalAverage="0" bottom="0" percent="0" rank="0" text="" dxfId="19">
      <formula>NOT(ISERROR(SEARCH("NA",Q55)))</formula>
    </cfRule>
  </conditionalFormatting>
  <conditionalFormatting sqref="S55:S64">
    <cfRule type="expression" priority="22" aboveAverage="0" equalAverage="0" bottom="0" percent="0" rank="0" text="" dxfId="20">
      <formula>NOT(ISERROR(SEARCH("NA",S55)))</formula>
    </cfRule>
  </conditionalFormatting>
  <conditionalFormatting sqref="U55:U64">
    <cfRule type="expression" priority="23" aboveAverage="0" equalAverage="0" bottom="0" percent="0" rank="0" text="" dxfId="21">
      <formula>NOT(ISERROR(SEARCH("NA",U55)))</formula>
    </cfRule>
  </conditionalFormatting>
  <conditionalFormatting sqref="M55:M64">
    <cfRule type="expression" priority="24" aboveAverage="0" equalAverage="0" bottom="0" percent="0" rank="0" text="" dxfId="22">
      <formula>NOT(ISERROR(SEARCH("NA",M55)))</formula>
    </cfRule>
  </conditionalFormatting>
  <hyperlinks>
    <hyperlink ref="A1" r:id="rId1" display="Education at a Glance 2015 - © OECD 01-01-2015"/>
  </hyperlinks>
  <printOptions headings="false" gridLines="false" gridLinesSet="true" horizontalCentered="true" verticalCentered="false"/>
  <pageMargins left="0.196527777777778" right="0.196527777777778" top="0.39375" bottom="0"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L&amp;"Arial,Italic"&amp;8&amp;F&amp;A&amp;R&amp;"Arial,Italic"&amp;8&amp;D</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C7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F27" activeCellId="0" sqref="F27"/>
    </sheetView>
  </sheetViews>
  <sheetFormatPr defaultColWidth="9.1015625" defaultRowHeight="13.2" zeroHeight="false" outlineLevelRow="0" outlineLevelCol="0"/>
  <cols>
    <col collapsed="false" customWidth="true" hidden="false" outlineLevel="0" max="1" min="1" style="1" width="15.66"/>
    <col collapsed="false" customWidth="true" hidden="false" outlineLevel="0" max="2" min="2" style="1" width="3.66"/>
    <col collapsed="false" customWidth="true" hidden="false" outlineLevel="0" max="3" min="3" style="1" width="6.87"/>
    <col collapsed="false" customWidth="true" hidden="false" outlineLevel="0" max="4" min="4" style="24" width="2.43"/>
    <col collapsed="false" customWidth="true" hidden="false" outlineLevel="0" max="5" min="5" style="1" width="6.66"/>
    <col collapsed="false" customWidth="true" hidden="false" outlineLevel="0" max="6" min="6" style="24" width="2.43"/>
    <col collapsed="false" customWidth="true" hidden="false" outlineLevel="0" max="7" min="7" style="1" width="6.66"/>
    <col collapsed="false" customWidth="true" hidden="false" outlineLevel="0" max="8" min="8" style="24" width="2.43"/>
    <col collapsed="false" customWidth="true" hidden="false" outlineLevel="0" max="9" min="9" style="1" width="6.66"/>
    <col collapsed="false" customWidth="true" hidden="false" outlineLevel="0" max="10" min="10" style="24" width="2.43"/>
    <col collapsed="false" customWidth="true" hidden="false" outlineLevel="0" max="11" min="11" style="1" width="6.66"/>
    <col collapsed="false" customWidth="true" hidden="false" outlineLevel="0" max="12" min="12" style="24" width="2.43"/>
    <col collapsed="false" customWidth="true" hidden="false" outlineLevel="0" max="13" min="13" style="1" width="6.66"/>
    <col collapsed="false" customWidth="true" hidden="false" outlineLevel="0" max="14" min="14" style="24" width="2.43"/>
    <col collapsed="false" customWidth="true" hidden="false" outlineLevel="0" max="15" min="15" style="1" width="6.66"/>
    <col collapsed="false" customWidth="true" hidden="false" outlineLevel="0" max="16" min="16" style="24" width="2.43"/>
    <col collapsed="false" customWidth="true" hidden="false" outlineLevel="0" max="17" min="17" style="1" width="6.66"/>
    <col collapsed="false" customWidth="true" hidden="false" outlineLevel="0" max="18" min="18" style="24" width="2.43"/>
    <col collapsed="false" customWidth="true" hidden="false" outlineLevel="0" max="19" min="19" style="1" width="6.66"/>
    <col collapsed="false" customWidth="true" hidden="false" outlineLevel="0" max="20" min="20" style="24" width="2.43"/>
    <col collapsed="false" customWidth="true" hidden="false" outlineLevel="0" max="21" min="21" style="1" width="6.66"/>
    <col collapsed="false" customWidth="true" hidden="false" outlineLevel="0" max="22" min="22" style="24" width="2.43"/>
    <col collapsed="false" customWidth="true" hidden="false" outlineLevel="0" max="23" min="23" style="1" width="6.66"/>
    <col collapsed="false" customWidth="true" hidden="false" outlineLevel="0" max="24" min="24" style="24" width="2.43"/>
    <col collapsed="false" customWidth="false" hidden="false" outlineLevel="0" max="27" min="25" style="1" width="9.1"/>
    <col collapsed="false" customWidth="true" hidden="false" outlineLevel="0" max="28" min="28" style="1" width="16.66"/>
    <col collapsed="false" customWidth="false" hidden="false" outlineLevel="0" max="257" min="29" style="1" width="9.1"/>
  </cols>
  <sheetData>
    <row r="1" s="3" customFormat="true" ht="13.2" hidden="false" customHeight="false" outlineLevel="0" collapsed="false">
      <c r="A1" s="2" t="s">
        <v>0</v>
      </c>
      <c r="D1" s="24"/>
      <c r="F1" s="24"/>
      <c r="H1" s="24"/>
      <c r="J1" s="24"/>
      <c r="L1" s="24"/>
      <c r="N1" s="24"/>
      <c r="P1" s="24"/>
      <c r="R1" s="24"/>
      <c r="T1" s="24"/>
      <c r="V1" s="24"/>
      <c r="X1" s="24"/>
    </row>
    <row r="2" s="3" customFormat="true" ht="13.2" hidden="false" customHeight="false" outlineLevel="0" collapsed="false">
      <c r="A2" s="3" t="s">
        <v>1</v>
      </c>
      <c r="B2" s="3" t="s">
        <v>2</v>
      </c>
      <c r="D2" s="24"/>
      <c r="F2" s="24"/>
      <c r="H2" s="24"/>
      <c r="J2" s="24"/>
      <c r="L2" s="24"/>
      <c r="N2" s="24"/>
      <c r="P2" s="24"/>
      <c r="R2" s="24"/>
      <c r="T2" s="24"/>
      <c r="V2" s="24"/>
      <c r="X2" s="24"/>
    </row>
    <row r="3" s="3" customFormat="true" ht="13.2" hidden="false" customHeight="false" outlineLevel="0" collapsed="false">
      <c r="A3" s="3" t="s">
        <v>40</v>
      </c>
      <c r="D3" s="24"/>
      <c r="F3" s="24"/>
      <c r="H3" s="24"/>
      <c r="J3" s="24"/>
      <c r="L3" s="24"/>
      <c r="N3" s="24"/>
      <c r="P3" s="24"/>
      <c r="R3" s="24"/>
      <c r="T3" s="24"/>
      <c r="V3" s="24"/>
      <c r="X3" s="24"/>
    </row>
    <row r="4" s="3" customFormat="true" ht="13.2" hidden="false" customHeight="false" outlineLevel="0" collapsed="false">
      <c r="A4" s="3" t="s">
        <v>4</v>
      </c>
      <c r="D4" s="24"/>
      <c r="F4" s="24"/>
      <c r="H4" s="24"/>
      <c r="J4" s="24"/>
      <c r="L4" s="24"/>
      <c r="N4" s="24"/>
      <c r="P4" s="24"/>
      <c r="R4" s="24"/>
      <c r="T4" s="24"/>
      <c r="V4" s="24"/>
      <c r="X4" s="24"/>
    </row>
    <row r="5" s="3" customFormat="true" ht="13.2" hidden="false" customHeight="false" outlineLevel="0" collapsed="false">
      <c r="D5" s="24"/>
      <c r="F5" s="24"/>
      <c r="H5" s="24"/>
      <c r="J5" s="24"/>
      <c r="L5" s="24"/>
      <c r="N5" s="24"/>
      <c r="P5" s="24"/>
      <c r="R5" s="24"/>
      <c r="T5" s="24"/>
      <c r="V5" s="24"/>
      <c r="X5" s="24"/>
    </row>
    <row r="6" customFormat="false" ht="13.2" hidden="false" customHeight="false" outlineLevel="0" collapsed="false">
      <c r="A6" s="25" t="s">
        <v>13</v>
      </c>
    </row>
    <row r="7" customFormat="false" ht="13.2" hidden="false" customHeight="false" outlineLevel="0" collapsed="false">
      <c r="A7" s="25" t="s">
        <v>14</v>
      </c>
    </row>
    <row r="8" customFormat="false" ht="13.2" hidden="false" customHeight="false" outlineLevel="0" collapsed="false">
      <c r="A8" s="26" t="s">
        <v>138</v>
      </c>
    </row>
    <row r="11" customFormat="false" ht="27" hidden="false" customHeight="true" outlineLevel="0" collapsed="false">
      <c r="A11" s="27"/>
      <c r="B11" s="28"/>
      <c r="C11" s="115" t="s">
        <v>139</v>
      </c>
      <c r="D11" s="115"/>
      <c r="E11" s="115" t="s">
        <v>42</v>
      </c>
      <c r="F11" s="115"/>
      <c r="G11" s="115" t="s">
        <v>43</v>
      </c>
      <c r="H11" s="115"/>
      <c r="I11" s="116" t="s">
        <v>45</v>
      </c>
      <c r="J11" s="116"/>
      <c r="K11" s="116"/>
      <c r="L11" s="116"/>
      <c r="M11" s="116"/>
      <c r="N11" s="116"/>
      <c r="O11" s="115" t="s">
        <v>140</v>
      </c>
      <c r="P11" s="115"/>
      <c r="Q11" s="29" t="s">
        <v>141</v>
      </c>
      <c r="R11" s="29"/>
      <c r="S11" s="29"/>
      <c r="T11" s="29"/>
      <c r="U11" s="29"/>
      <c r="V11" s="29"/>
      <c r="W11" s="115" t="s">
        <v>142</v>
      </c>
      <c r="X11" s="115"/>
    </row>
    <row r="12" customFormat="false" ht="46.5" hidden="false" customHeight="true" outlineLevel="0" collapsed="false">
      <c r="A12" s="30"/>
      <c r="B12" s="31"/>
      <c r="C12" s="115"/>
      <c r="D12" s="115"/>
      <c r="E12" s="115"/>
      <c r="F12" s="115"/>
      <c r="G12" s="115"/>
      <c r="H12" s="115"/>
      <c r="I12" s="117" t="s">
        <v>143</v>
      </c>
      <c r="J12" s="117"/>
      <c r="K12" s="118" t="s">
        <v>144</v>
      </c>
      <c r="L12" s="118"/>
      <c r="M12" s="119" t="s">
        <v>145</v>
      </c>
      <c r="N12" s="119"/>
      <c r="O12" s="115"/>
      <c r="P12" s="115"/>
      <c r="Q12" s="118" t="s">
        <v>146</v>
      </c>
      <c r="R12" s="118"/>
      <c r="S12" s="117" t="s">
        <v>147</v>
      </c>
      <c r="T12" s="117"/>
      <c r="U12" s="118" t="s">
        <v>148</v>
      </c>
      <c r="V12" s="118"/>
      <c r="W12" s="115"/>
      <c r="X12" s="115"/>
    </row>
    <row r="13" customFormat="false" ht="13.2" hidden="false" customHeight="false" outlineLevel="0" collapsed="false">
      <c r="A13" s="30"/>
      <c r="B13" s="31"/>
      <c r="C13" s="34" t="n">
        <v>1</v>
      </c>
      <c r="D13" s="34"/>
      <c r="E13" s="35" t="n">
        <f aca="false">C13+1</f>
        <v>2</v>
      </c>
      <c r="F13" s="35"/>
      <c r="G13" s="35" t="n">
        <f aca="false">E13+1</f>
        <v>3</v>
      </c>
      <c r="H13" s="35"/>
      <c r="I13" s="35" t="n">
        <f aca="false">G13+1</f>
        <v>4</v>
      </c>
      <c r="J13" s="35"/>
      <c r="K13" s="35" t="n">
        <f aca="false">I13+1</f>
        <v>5</v>
      </c>
      <c r="L13" s="35"/>
      <c r="M13" s="35" t="n">
        <f aca="false">K13+1</f>
        <v>6</v>
      </c>
      <c r="N13" s="35"/>
      <c r="O13" s="35" t="n">
        <f aca="false">M13+1</f>
        <v>7</v>
      </c>
      <c r="P13" s="35"/>
      <c r="Q13" s="35" t="n">
        <f aca="false">O13+1</f>
        <v>8</v>
      </c>
      <c r="R13" s="35"/>
      <c r="S13" s="35" t="n">
        <f aca="false">Q13+1</f>
        <v>9</v>
      </c>
      <c r="T13" s="35"/>
      <c r="U13" s="35" t="n">
        <f aca="false">S13+1</f>
        <v>10</v>
      </c>
      <c r="V13" s="35"/>
      <c r="W13" s="35" t="n">
        <f aca="false">U13+1</f>
        <v>11</v>
      </c>
      <c r="X13" s="35"/>
    </row>
    <row r="14" customFormat="false" ht="13.2" hidden="false" customHeight="false" outlineLevel="0" collapsed="false">
      <c r="A14" s="36" t="s">
        <v>52</v>
      </c>
      <c r="B14" s="37"/>
      <c r="C14" s="38"/>
      <c r="D14" s="39"/>
      <c r="E14" s="38"/>
      <c r="F14" s="39"/>
      <c r="G14" s="38"/>
      <c r="H14" s="39"/>
      <c r="I14" s="38"/>
      <c r="J14" s="39"/>
      <c r="K14" s="38"/>
      <c r="L14" s="39"/>
      <c r="M14" s="38"/>
      <c r="N14" s="39"/>
      <c r="O14" s="38"/>
      <c r="P14" s="39"/>
      <c r="Q14" s="38"/>
      <c r="R14" s="39"/>
      <c r="S14" s="38"/>
      <c r="T14" s="39"/>
      <c r="U14" s="38"/>
      <c r="V14" s="39"/>
      <c r="W14" s="38"/>
      <c r="X14" s="39"/>
    </row>
    <row r="15" customFormat="false" ht="13.2" hidden="false" customHeight="false" outlineLevel="0" collapsed="false">
      <c r="A15" s="40" t="s">
        <v>53</v>
      </c>
      <c r="B15" s="120"/>
      <c r="C15" s="42"/>
      <c r="D15" s="43" t="s">
        <v>30</v>
      </c>
      <c r="E15" s="42"/>
      <c r="F15" s="43" t="s">
        <v>30</v>
      </c>
      <c r="G15" s="42"/>
      <c r="H15" s="43" t="s">
        <v>30</v>
      </c>
      <c r="I15" s="42"/>
      <c r="J15" s="43" t="s">
        <v>30</v>
      </c>
      <c r="K15" s="42"/>
      <c r="L15" s="43" t="s">
        <v>30</v>
      </c>
      <c r="M15" s="42"/>
      <c r="N15" s="43" t="s">
        <v>30</v>
      </c>
      <c r="O15" s="42"/>
      <c r="P15" s="43" t="s">
        <v>30</v>
      </c>
      <c r="Q15" s="42"/>
      <c r="R15" s="43" t="s">
        <v>30</v>
      </c>
      <c r="S15" s="42" t="n">
        <v>44.012047388185</v>
      </c>
      <c r="T15" s="43"/>
      <c r="U15" s="42" t="n">
        <v>44.012047388185</v>
      </c>
      <c r="V15" s="43"/>
      <c r="W15" s="42"/>
      <c r="X15" s="43" t="s">
        <v>30</v>
      </c>
    </row>
    <row r="16" customFormat="false" ht="13.2" hidden="false" customHeight="false" outlineLevel="0" collapsed="false">
      <c r="A16" s="44" t="s">
        <v>54</v>
      </c>
      <c r="B16" s="120"/>
      <c r="C16" s="42" t="n">
        <v>98.72551939912</v>
      </c>
      <c r="D16" s="43"/>
      <c r="E16" s="42" t="n">
        <v>91.109956509617</v>
      </c>
      <c r="F16" s="43"/>
      <c r="G16" s="42" t="n">
        <v>71.531127630346</v>
      </c>
      <c r="H16" s="46"/>
      <c r="I16" s="42" t="n">
        <v>62.351558377707</v>
      </c>
      <c r="J16" s="43"/>
      <c r="K16" s="42" t="n">
        <v>48.794997871852</v>
      </c>
      <c r="L16" s="43"/>
      <c r="M16" s="42" t="n">
        <v>53.913766158063</v>
      </c>
      <c r="N16" s="43"/>
      <c r="O16" s="42" t="n">
        <v>67.730320222266</v>
      </c>
      <c r="P16" s="46"/>
      <c r="Q16" s="42" t="n">
        <v>53.158683698899</v>
      </c>
      <c r="R16" s="46"/>
      <c r="S16" s="42" t="n">
        <v>40.312276335399</v>
      </c>
      <c r="T16" s="43"/>
      <c r="U16" s="42" t="n">
        <v>42.101277304769</v>
      </c>
      <c r="V16" s="43"/>
      <c r="W16" s="42" t="n">
        <v>65.409793679469</v>
      </c>
      <c r="X16" s="43"/>
    </row>
    <row r="17" customFormat="false" ht="13.2" hidden="false" customHeight="false" outlineLevel="0" collapsed="false">
      <c r="A17" s="47" t="s">
        <v>55</v>
      </c>
      <c r="B17" s="121"/>
      <c r="C17" s="49" t="n">
        <v>96.710545865153</v>
      </c>
      <c r="D17" s="50"/>
      <c r="E17" s="49" t="n">
        <v>81.602893140457</v>
      </c>
      <c r="F17" s="51"/>
      <c r="G17" s="49" t="n">
        <v>63.024296675192</v>
      </c>
      <c r="H17" s="51"/>
      <c r="I17" s="49" t="n">
        <v>62.403028028028</v>
      </c>
      <c r="J17" s="50"/>
      <c r="K17" s="49" t="n">
        <v>61.858330943504</v>
      </c>
      <c r="L17" s="50"/>
      <c r="M17" s="49" t="n">
        <v>62.073874186121</v>
      </c>
      <c r="N17" s="50"/>
      <c r="O17" s="49" t="n">
        <v>45.610859728507</v>
      </c>
      <c r="P17" s="51"/>
      <c r="Q17" s="49"/>
      <c r="R17" s="51" t="s">
        <v>71</v>
      </c>
      <c r="S17" s="49"/>
      <c r="T17" s="50" t="s">
        <v>71</v>
      </c>
      <c r="U17" s="49" t="n">
        <v>46.877404248202</v>
      </c>
      <c r="V17" s="50"/>
      <c r="W17" s="49" t="n">
        <v>69.626726460779</v>
      </c>
      <c r="X17" s="50"/>
    </row>
    <row r="18" customFormat="false" ht="13.2" hidden="false" customHeight="false" outlineLevel="0" collapsed="false">
      <c r="A18" s="47" t="s">
        <v>56</v>
      </c>
      <c r="B18" s="121" t="n">
        <v>1</v>
      </c>
      <c r="C18" s="53"/>
      <c r="D18" s="50" t="s">
        <v>60</v>
      </c>
      <c r="E18" s="53" t="n">
        <v>73.27382761674</v>
      </c>
      <c r="F18" s="50" t="s">
        <v>58</v>
      </c>
      <c r="G18" s="53"/>
      <c r="H18" s="50" t="s">
        <v>60</v>
      </c>
      <c r="I18" s="53" t="n">
        <v>73.273827616739</v>
      </c>
      <c r="J18" s="50" t="s">
        <v>58</v>
      </c>
      <c r="K18" s="53"/>
      <c r="L18" s="50" t="s">
        <v>62</v>
      </c>
      <c r="M18" s="53" t="n">
        <v>73.273827616739</v>
      </c>
      <c r="N18" s="50"/>
      <c r="O18" s="53"/>
      <c r="P18" s="50" t="s">
        <v>30</v>
      </c>
      <c r="Q18" s="53" t="n">
        <v>53.746621681299</v>
      </c>
      <c r="R18" s="50"/>
      <c r="S18" s="53" t="n">
        <v>43.230582884264</v>
      </c>
      <c r="T18" s="50"/>
      <c r="U18" s="53" t="n">
        <v>49.363828362438</v>
      </c>
      <c r="V18" s="50"/>
      <c r="W18" s="53"/>
      <c r="X18" s="50" t="s">
        <v>30</v>
      </c>
      <c r="AC18" s="105"/>
    </row>
    <row r="19" customFormat="false" ht="13.2" hidden="false" customHeight="false" outlineLevel="0" collapsed="false">
      <c r="A19" s="44" t="s">
        <v>64</v>
      </c>
      <c r="B19" s="122"/>
      <c r="C19" s="55" t="n">
        <v>99.296469082123</v>
      </c>
      <c r="D19" s="43"/>
      <c r="E19" s="55" t="n">
        <v>80.936877939969</v>
      </c>
      <c r="F19" s="46"/>
      <c r="G19" s="55" t="n">
        <v>68.2113348269</v>
      </c>
      <c r="H19" s="46"/>
      <c r="I19" s="55" t="n">
        <v>57.186645056726</v>
      </c>
      <c r="J19" s="43"/>
      <c r="K19" s="55" t="n">
        <v>50.104228757036</v>
      </c>
      <c r="L19" s="43"/>
      <c r="M19" s="55" t="n">
        <v>55.044530305369</v>
      </c>
      <c r="N19" s="43"/>
      <c r="O19" s="55"/>
      <c r="P19" s="46" t="s">
        <v>32</v>
      </c>
      <c r="Q19" s="55"/>
      <c r="R19" s="46" t="s">
        <v>30</v>
      </c>
      <c r="S19" s="55"/>
      <c r="T19" s="43" t="s">
        <v>30</v>
      </c>
      <c r="U19" s="55"/>
      <c r="V19" s="43" t="s">
        <v>30</v>
      </c>
      <c r="W19" s="55"/>
      <c r="X19" s="43" t="s">
        <v>30</v>
      </c>
      <c r="AC19" s="105"/>
    </row>
    <row r="20" customFormat="false" ht="13.2" hidden="false" customHeight="false" outlineLevel="0" collapsed="false">
      <c r="A20" s="44" t="s">
        <v>65</v>
      </c>
      <c r="B20" s="122"/>
      <c r="C20" s="55" t="n">
        <v>99.524029341826</v>
      </c>
      <c r="D20" s="43"/>
      <c r="E20" s="55" t="n">
        <v>96.803969344589</v>
      </c>
      <c r="F20" s="46"/>
      <c r="G20" s="55" t="n">
        <v>73.964984615575</v>
      </c>
      <c r="H20" s="46"/>
      <c r="I20" s="55" t="n">
        <v>58.605424482593</v>
      </c>
      <c r="J20" s="43"/>
      <c r="K20" s="55" t="n">
        <v>58.554478394437</v>
      </c>
      <c r="L20" s="43"/>
      <c r="M20" s="55" t="n">
        <v>58.567983084669</v>
      </c>
      <c r="N20" s="43"/>
      <c r="O20" s="55" t="n">
        <v>96.199251367694</v>
      </c>
      <c r="P20" s="46"/>
      <c r="Q20" s="55" t="n">
        <v>80.829015544041</v>
      </c>
      <c r="R20" s="46"/>
      <c r="S20" s="55" t="n">
        <v>37.800708304534</v>
      </c>
      <c r="T20" s="43"/>
      <c r="U20" s="55" t="n">
        <v>38.002934354472</v>
      </c>
      <c r="V20" s="43"/>
      <c r="W20" s="55" t="n">
        <v>74.688457313558</v>
      </c>
      <c r="X20" s="43"/>
      <c r="AC20" s="105"/>
    </row>
    <row r="21" customFormat="false" ht="13.2" hidden="false" customHeight="false" outlineLevel="0" collapsed="false">
      <c r="A21" s="47" t="s">
        <v>66</v>
      </c>
      <c r="B21" s="121"/>
      <c r="C21" s="49"/>
      <c r="D21" s="50" t="s">
        <v>30</v>
      </c>
      <c r="E21" s="49"/>
      <c r="F21" s="51" t="s">
        <v>61</v>
      </c>
      <c r="G21" s="49" t="n">
        <v>70.906989761832</v>
      </c>
      <c r="H21" s="51" t="s">
        <v>58</v>
      </c>
      <c r="I21" s="49"/>
      <c r="J21" s="50" t="s">
        <v>30</v>
      </c>
      <c r="K21" s="49"/>
      <c r="L21" s="50" t="s">
        <v>30</v>
      </c>
      <c r="M21" s="49"/>
      <c r="N21" s="50" t="s">
        <v>30</v>
      </c>
      <c r="O21" s="49"/>
      <c r="P21" s="51" t="s">
        <v>30</v>
      </c>
      <c r="Q21" s="49"/>
      <c r="R21" s="51" t="s">
        <v>30</v>
      </c>
      <c r="S21" s="49"/>
      <c r="T21" s="50" t="s">
        <v>30</v>
      </c>
      <c r="U21" s="49"/>
      <c r="V21" s="50" t="s">
        <v>30</v>
      </c>
      <c r="W21" s="49"/>
      <c r="X21" s="50" t="s">
        <v>30</v>
      </c>
      <c r="AC21" s="105"/>
    </row>
    <row r="22" customFormat="false" ht="13.2" hidden="false" customHeight="false" outlineLevel="0" collapsed="false">
      <c r="A22" s="47" t="s">
        <v>72</v>
      </c>
      <c r="B22" s="121" t="n">
        <v>2</v>
      </c>
      <c r="C22" s="49" t="n">
        <v>99.505766062603</v>
      </c>
      <c r="D22" s="50" t="s">
        <v>58</v>
      </c>
      <c r="E22" s="49" t="n">
        <v>91.967012828345</v>
      </c>
      <c r="F22" s="51"/>
      <c r="G22" s="49" t="n">
        <v>82.123510292524</v>
      </c>
      <c r="H22" s="51"/>
      <c r="I22" s="49" t="n">
        <v>77.828947368421</v>
      </c>
      <c r="J22" s="50"/>
      <c r="K22" s="49" t="n">
        <v>63.863636363636</v>
      </c>
      <c r="L22" s="50" t="s">
        <v>58</v>
      </c>
      <c r="M22" s="49" t="n">
        <v>71.965648854962</v>
      </c>
      <c r="N22" s="50" t="s">
        <v>58</v>
      </c>
      <c r="O22" s="49"/>
      <c r="P22" s="51" t="s">
        <v>63</v>
      </c>
      <c r="Q22" s="49"/>
      <c r="R22" s="51" t="s">
        <v>30</v>
      </c>
      <c r="S22" s="49"/>
      <c r="T22" s="50" t="s">
        <v>30</v>
      </c>
      <c r="U22" s="49"/>
      <c r="V22" s="50" t="s">
        <v>30</v>
      </c>
      <c r="W22" s="49"/>
      <c r="X22" s="50" t="s">
        <v>30</v>
      </c>
      <c r="AC22" s="105"/>
    </row>
    <row r="23" customFormat="false" ht="13.2" hidden="false" customHeight="false" outlineLevel="0" collapsed="false">
      <c r="A23" s="44" t="s">
        <v>73</v>
      </c>
      <c r="B23" s="122"/>
      <c r="C23" s="55" t="n">
        <v>97.202754585898</v>
      </c>
      <c r="D23" s="43"/>
      <c r="E23" s="55" t="n">
        <v>79.338686463147</v>
      </c>
      <c r="F23" s="46"/>
      <c r="G23" s="55" t="n">
        <v>72.236874844489</v>
      </c>
      <c r="H23" s="46"/>
      <c r="I23" s="55" t="n">
        <v>69.446682782702</v>
      </c>
      <c r="J23" s="56"/>
      <c r="K23" s="55" t="n">
        <v>53.853827226175</v>
      </c>
      <c r="L23" s="43"/>
      <c r="M23" s="55" t="n">
        <v>59.017924654183</v>
      </c>
      <c r="N23" s="43"/>
      <c r="O23" s="55" t="n">
        <v>53.481894150418</v>
      </c>
      <c r="P23" s="46"/>
      <c r="Q23" s="55"/>
      <c r="R23" s="46" t="s">
        <v>32</v>
      </c>
      <c r="S23" s="55" t="n">
        <v>50.688789567134</v>
      </c>
      <c r="T23" s="43"/>
      <c r="U23" s="55" t="n">
        <v>50.688789567134</v>
      </c>
      <c r="V23" s="43"/>
      <c r="W23" s="55" t="n">
        <v>71.471916865391</v>
      </c>
      <c r="X23" s="43"/>
    </row>
    <row r="24" customFormat="false" ht="13.2" hidden="false" customHeight="false" outlineLevel="0" collapsed="false">
      <c r="A24" s="44" t="s">
        <v>74</v>
      </c>
      <c r="B24" s="122"/>
      <c r="C24" s="55" t="n">
        <v>83.0489634858</v>
      </c>
      <c r="D24" s="43"/>
      <c r="E24" s="55" t="n">
        <v>83.036200652806</v>
      </c>
      <c r="F24" s="46"/>
      <c r="G24" s="55" t="n">
        <v>64.541234298198</v>
      </c>
      <c r="H24" s="46"/>
      <c r="I24" s="55" t="n">
        <v>55.56064486967</v>
      </c>
      <c r="J24" s="43"/>
      <c r="K24" s="55" t="n">
        <v>51.513732833958</v>
      </c>
      <c r="L24" s="43"/>
      <c r="M24" s="55" t="n">
        <v>54.433164496424</v>
      </c>
      <c r="N24" s="43"/>
      <c r="O24" s="55"/>
      <c r="P24" s="46" t="s">
        <v>71</v>
      </c>
      <c r="Q24" s="55" t="n">
        <v>38.709243395973</v>
      </c>
      <c r="R24" s="46" t="s">
        <v>58</v>
      </c>
      <c r="S24" s="55" t="n">
        <v>36.855213700602</v>
      </c>
      <c r="T24" s="43" t="s">
        <v>58</v>
      </c>
      <c r="U24" s="55" t="n">
        <v>37.231620927649</v>
      </c>
      <c r="V24" s="43" t="s">
        <v>58</v>
      </c>
      <c r="W24" s="55" t="n">
        <v>65.897536260012</v>
      </c>
      <c r="X24" s="43"/>
    </row>
    <row r="25" customFormat="false" ht="13.2" hidden="false" customHeight="false" outlineLevel="0" collapsed="false">
      <c r="A25" s="47" t="s">
        <v>75</v>
      </c>
      <c r="B25" s="121"/>
      <c r="C25" s="49" t="n">
        <v>97.002098459924</v>
      </c>
      <c r="D25" s="50"/>
      <c r="E25" s="49" t="n">
        <v>86.189767007687</v>
      </c>
      <c r="F25" s="51"/>
      <c r="G25" s="49" t="n">
        <v>65.647774731115</v>
      </c>
      <c r="H25" s="51"/>
      <c r="I25" s="49" t="n">
        <v>54.252824833475</v>
      </c>
      <c r="J25" s="50"/>
      <c r="K25" s="49" t="n">
        <v>47.141127687291</v>
      </c>
      <c r="L25" s="50"/>
      <c r="M25" s="49" t="n">
        <v>52.088228478425</v>
      </c>
      <c r="N25" s="50"/>
      <c r="O25" s="49" t="n">
        <v>55.508651566202</v>
      </c>
      <c r="P25" s="51"/>
      <c r="Q25" s="49" t="n">
        <v>42.699458001295</v>
      </c>
      <c r="R25" s="51"/>
      <c r="S25" s="49" t="n">
        <v>37.710284343789</v>
      </c>
      <c r="T25" s="50"/>
      <c r="U25" s="49" t="n">
        <v>37.710960929265</v>
      </c>
      <c r="V25" s="50"/>
      <c r="W25" s="49" t="n">
        <v>65.333434326977</v>
      </c>
      <c r="X25" s="50"/>
    </row>
    <row r="26" customFormat="false" ht="13.2" hidden="false" customHeight="false" outlineLevel="0" collapsed="false">
      <c r="A26" s="47" t="s">
        <v>76</v>
      </c>
      <c r="B26" s="121"/>
      <c r="C26" s="49" t="n">
        <v>98.773705974619</v>
      </c>
      <c r="D26" s="50"/>
      <c r="E26" s="49" t="n">
        <v>69.940810669064</v>
      </c>
      <c r="F26" s="51"/>
      <c r="G26" s="49" t="n">
        <v>66.241749268492</v>
      </c>
      <c r="H26" s="51"/>
      <c r="I26" s="49" t="n">
        <v>54.033052424209</v>
      </c>
      <c r="J26" s="50"/>
      <c r="K26" s="49" t="n">
        <v>47.006568321309</v>
      </c>
      <c r="L26" s="50"/>
      <c r="M26" s="49" t="n">
        <v>51.19495487659</v>
      </c>
      <c r="N26" s="50"/>
      <c r="O26" s="49" t="n">
        <v>56.072477962782</v>
      </c>
      <c r="P26" s="51"/>
      <c r="Q26" s="49"/>
      <c r="R26" s="51" t="s">
        <v>32</v>
      </c>
      <c r="S26" s="49" t="n">
        <v>33.092800805504</v>
      </c>
      <c r="T26" s="50"/>
      <c r="U26" s="49" t="n">
        <v>33.092800805504</v>
      </c>
      <c r="V26" s="50"/>
      <c r="W26" s="49" t="n">
        <v>62.938060727997</v>
      </c>
      <c r="X26" s="50"/>
    </row>
    <row r="27" customFormat="false" ht="13.2" hidden="false" customHeight="false" outlineLevel="0" collapsed="false">
      <c r="A27" s="44" t="s">
        <v>77</v>
      </c>
      <c r="B27" s="122" t="n">
        <v>3</v>
      </c>
      <c r="C27" s="55" t="n">
        <v>99.731605132234</v>
      </c>
      <c r="D27" s="43"/>
      <c r="E27" s="55" t="n">
        <v>95.584822151455</v>
      </c>
      <c r="F27" s="46"/>
      <c r="G27" s="55" t="n">
        <v>77.746912049209</v>
      </c>
      <c r="H27" s="46"/>
      <c r="I27" s="55" t="n">
        <v>68.084007574453</v>
      </c>
      <c r="J27" s="43"/>
      <c r="K27" s="55" t="n">
        <v>49.053145998778</v>
      </c>
      <c r="L27" s="43"/>
      <c r="M27" s="55" t="n">
        <v>63.900080580177</v>
      </c>
      <c r="N27" s="43"/>
      <c r="O27" s="55" t="n">
        <v>53.28781356687</v>
      </c>
      <c r="P27" s="46"/>
      <c r="Q27" s="55" t="n">
        <v>50.400674820751</v>
      </c>
      <c r="R27" s="46"/>
      <c r="S27" s="55" t="n">
        <v>37.48767779186</v>
      </c>
      <c r="T27" s="43"/>
      <c r="U27" s="55" t="n">
        <v>38.780941116837</v>
      </c>
      <c r="V27" s="43"/>
      <c r="W27" s="55" t="n">
        <v>75.707471135615</v>
      </c>
      <c r="X27" s="43"/>
    </row>
    <row r="28" customFormat="false" ht="13.2" hidden="false" customHeight="false" outlineLevel="0" collapsed="false">
      <c r="A28" s="44" t="s">
        <v>78</v>
      </c>
      <c r="B28" s="123"/>
      <c r="C28" s="55" t="n">
        <v>93.691080493111</v>
      </c>
      <c r="D28" s="43"/>
      <c r="E28" s="55" t="n">
        <v>81.772742419194</v>
      </c>
      <c r="F28" s="46"/>
      <c r="G28" s="55" t="n">
        <v>81.613653995345</v>
      </c>
      <c r="H28" s="46"/>
      <c r="I28" s="55"/>
      <c r="J28" s="43" t="s">
        <v>30</v>
      </c>
      <c r="K28" s="55"/>
      <c r="L28" s="43" t="s">
        <v>30</v>
      </c>
      <c r="M28" s="55"/>
      <c r="N28" s="43" t="s">
        <v>30</v>
      </c>
      <c r="O28" s="55"/>
      <c r="P28" s="46" t="s">
        <v>30</v>
      </c>
      <c r="Q28" s="55"/>
      <c r="R28" s="46" t="s">
        <v>30</v>
      </c>
      <c r="S28" s="55"/>
      <c r="T28" s="43" t="s">
        <v>30</v>
      </c>
      <c r="U28" s="55"/>
      <c r="V28" s="43" t="s">
        <v>30</v>
      </c>
      <c r="W28" s="55"/>
      <c r="X28" s="43" t="s">
        <v>30</v>
      </c>
    </row>
    <row r="29" customFormat="false" ht="13.2" hidden="false" customHeight="false" outlineLevel="0" collapsed="false">
      <c r="A29" s="47" t="s">
        <v>79</v>
      </c>
      <c r="B29" s="121" t="n">
        <v>4</v>
      </c>
      <c r="C29" s="49"/>
      <c r="D29" s="50" t="s">
        <v>30</v>
      </c>
      <c r="E29" s="49" t="n">
        <v>86.30303030303</v>
      </c>
      <c r="F29" s="51"/>
      <c r="G29" s="49"/>
      <c r="H29" s="51" t="s">
        <v>62</v>
      </c>
      <c r="I29" s="49" t="n">
        <v>71.001278227524</v>
      </c>
      <c r="J29" s="50" t="s">
        <v>58</v>
      </c>
      <c r="K29" s="49"/>
      <c r="L29" s="50" t="s">
        <v>30</v>
      </c>
      <c r="M29" s="49" t="n">
        <v>71.001278227524</v>
      </c>
      <c r="N29" s="50" t="s">
        <v>58</v>
      </c>
      <c r="O29" s="49"/>
      <c r="P29" s="51" t="s">
        <v>30</v>
      </c>
      <c r="Q29" s="49"/>
      <c r="R29" s="51" t="s">
        <v>70</v>
      </c>
      <c r="S29" s="49" t="n">
        <v>43.996541662164</v>
      </c>
      <c r="T29" s="50" t="s">
        <v>58</v>
      </c>
      <c r="U29" s="49" t="n">
        <v>43.996541662164</v>
      </c>
      <c r="V29" s="50"/>
      <c r="W29" s="49"/>
      <c r="X29" s="50" t="s">
        <v>30</v>
      </c>
    </row>
    <row r="30" customFormat="false" ht="13.2" hidden="false" customHeight="false" outlineLevel="0" collapsed="false">
      <c r="A30" s="47" t="s">
        <v>85</v>
      </c>
      <c r="B30" s="121" t="n">
        <v>4</v>
      </c>
      <c r="C30" s="49" t="n">
        <v>99.448979011433</v>
      </c>
      <c r="D30" s="50"/>
      <c r="E30" s="49" t="n">
        <v>84.999098439165</v>
      </c>
      <c r="F30" s="51"/>
      <c r="G30" s="49" t="n">
        <v>79.210875443352</v>
      </c>
      <c r="H30" s="51"/>
      <c r="I30" s="49" t="n">
        <v>69.675061334769</v>
      </c>
      <c r="J30" s="50" t="s">
        <v>58</v>
      </c>
      <c r="K30" s="49"/>
      <c r="L30" s="50" t="s">
        <v>62</v>
      </c>
      <c r="M30" s="49" t="n">
        <v>69.675061334769</v>
      </c>
      <c r="N30" s="50"/>
      <c r="O30" s="49"/>
      <c r="P30" s="51" t="s">
        <v>30</v>
      </c>
      <c r="Q30" s="49"/>
      <c r="R30" s="51" t="s">
        <v>30</v>
      </c>
      <c r="S30" s="49"/>
      <c r="T30" s="50" t="s">
        <v>30</v>
      </c>
      <c r="U30" s="49"/>
      <c r="V30" s="50" t="s">
        <v>30</v>
      </c>
      <c r="W30" s="49"/>
      <c r="X30" s="50" t="s">
        <v>30</v>
      </c>
    </row>
    <row r="31" customFormat="false" ht="13.2" hidden="false" customHeight="false" outlineLevel="0" collapsed="false">
      <c r="A31" s="44" t="s">
        <v>86</v>
      </c>
      <c r="B31" s="122"/>
      <c r="C31" s="55" t="n">
        <v>97.981434319384</v>
      </c>
      <c r="D31" s="43"/>
      <c r="E31" s="55" t="n">
        <v>95.940858518939</v>
      </c>
      <c r="F31" s="46"/>
      <c r="G31" s="55" t="n">
        <v>78.094139997252</v>
      </c>
      <c r="H31" s="46"/>
      <c r="I31" s="55" t="n">
        <v>73.628545810238</v>
      </c>
      <c r="J31" s="43"/>
      <c r="K31" s="55" t="n">
        <v>62.180057103618</v>
      </c>
      <c r="L31" s="43"/>
      <c r="M31" s="55" t="n">
        <v>66.931231473768</v>
      </c>
      <c r="N31" s="43"/>
      <c r="O31" s="55"/>
      <c r="P31" s="46" t="s">
        <v>30</v>
      </c>
      <c r="Q31" s="55"/>
      <c r="R31" s="46" t="s">
        <v>32</v>
      </c>
      <c r="S31" s="55" t="n">
        <v>36.892533097611</v>
      </c>
      <c r="T31" s="43"/>
      <c r="U31" s="55" t="n">
        <v>36.892533097611</v>
      </c>
      <c r="V31" s="43"/>
      <c r="W31" s="55"/>
      <c r="X31" s="43" t="s">
        <v>30</v>
      </c>
    </row>
    <row r="32" customFormat="false" ht="13.2" hidden="false" customHeight="false" outlineLevel="0" collapsed="false">
      <c r="A32" s="44" t="s">
        <v>87</v>
      </c>
      <c r="B32" s="122" t="n">
        <v>5</v>
      </c>
      <c r="C32" s="55" t="n">
        <v>96.999037301789</v>
      </c>
      <c r="D32" s="43"/>
      <c r="E32" s="55" t="n">
        <v>65.02759812241</v>
      </c>
      <c r="F32" s="46"/>
      <c r="G32" s="55" t="n">
        <v>41.684549886767</v>
      </c>
      <c r="H32" s="46"/>
      <c r="I32" s="55"/>
      <c r="J32" s="43" t="s">
        <v>30</v>
      </c>
      <c r="K32" s="55"/>
      <c r="L32" s="43" t="s">
        <v>30</v>
      </c>
      <c r="M32" s="55" t="n">
        <v>28.353368482718</v>
      </c>
      <c r="N32" s="43" t="s">
        <v>58</v>
      </c>
      <c r="O32" s="55"/>
      <c r="P32" s="46" t="s">
        <v>149</v>
      </c>
      <c r="Q32" s="55" t="n">
        <v>46.672376873662</v>
      </c>
      <c r="R32" s="46" t="s">
        <v>58</v>
      </c>
      <c r="S32" s="55" t="n">
        <v>19.11618279797</v>
      </c>
      <c r="T32" s="43" t="s">
        <v>58</v>
      </c>
      <c r="U32" s="55" t="n">
        <v>25.174542047803</v>
      </c>
      <c r="V32" s="43" t="s">
        <v>58</v>
      </c>
      <c r="W32" s="55" t="n">
        <v>47.692584359085</v>
      </c>
      <c r="X32" s="43"/>
    </row>
    <row r="33" customFormat="false" ht="13.2" hidden="false" customHeight="false" outlineLevel="0" collapsed="false">
      <c r="A33" s="47" t="s">
        <v>88</v>
      </c>
      <c r="B33" s="121"/>
      <c r="C33" s="49" t="n">
        <v>99.054018714966</v>
      </c>
      <c r="D33" s="50"/>
      <c r="E33" s="49" t="n">
        <v>78.639012166772</v>
      </c>
      <c r="F33" s="51"/>
      <c r="G33" s="49" t="n">
        <v>69.167436703012</v>
      </c>
      <c r="H33" s="51"/>
      <c r="I33" s="49" t="n">
        <v>50.335544322045</v>
      </c>
      <c r="J33" s="50"/>
      <c r="K33" s="49" t="n">
        <v>43.211002480665</v>
      </c>
      <c r="L33" s="50"/>
      <c r="M33" s="49" t="n">
        <v>48.83418792906</v>
      </c>
      <c r="N33" s="50"/>
      <c r="O33" s="49"/>
      <c r="P33" s="51" t="s">
        <v>30</v>
      </c>
      <c r="Q33" s="49" t="n">
        <v>43.361900149502</v>
      </c>
      <c r="R33" s="51"/>
      <c r="S33" s="49" t="n">
        <v>32.294495117978</v>
      </c>
      <c r="T33" s="50"/>
      <c r="U33" s="49" t="n">
        <v>34.600283396725</v>
      </c>
      <c r="V33" s="50"/>
      <c r="W33" s="49" t="n">
        <v>60.377235293464</v>
      </c>
      <c r="X33" s="50"/>
    </row>
    <row r="34" customFormat="false" ht="13.2" hidden="false" customHeight="false" outlineLevel="0" collapsed="false">
      <c r="A34" s="47" t="s">
        <v>89</v>
      </c>
      <c r="B34" s="121"/>
      <c r="C34" s="49" t="n">
        <v>96.686390532544</v>
      </c>
      <c r="D34" s="50"/>
      <c r="E34" s="49" t="n">
        <v>75.981524249423</v>
      </c>
      <c r="F34" s="51"/>
      <c r="G34" s="49" t="n">
        <v>56.784162240464</v>
      </c>
      <c r="H34" s="51"/>
      <c r="I34" s="49" t="n">
        <v>56.776897997205</v>
      </c>
      <c r="J34" s="50"/>
      <c r="K34" s="49" t="n">
        <v>45.021916092674</v>
      </c>
      <c r="L34" s="50"/>
      <c r="M34" s="49" t="n">
        <v>51.762820512821</v>
      </c>
      <c r="N34" s="50"/>
      <c r="O34" s="49"/>
      <c r="P34" s="51" t="s">
        <v>30</v>
      </c>
      <c r="Q34" s="49"/>
      <c r="R34" s="51" t="s">
        <v>30</v>
      </c>
      <c r="S34" s="49"/>
      <c r="T34" s="50" t="s">
        <v>30</v>
      </c>
      <c r="U34" s="49"/>
      <c r="V34" s="50" t="s">
        <v>30</v>
      </c>
      <c r="W34" s="49"/>
      <c r="X34" s="50" t="s">
        <v>30</v>
      </c>
    </row>
    <row r="35" customFormat="false" ht="13.2" hidden="false" customHeight="false" outlineLevel="0" collapsed="false">
      <c r="A35" s="44" t="s">
        <v>90</v>
      </c>
      <c r="B35" s="122"/>
      <c r="C35" s="55" t="n">
        <v>95.621037242636</v>
      </c>
      <c r="D35" s="43"/>
      <c r="E35" s="55" t="n">
        <v>67.298540165057</v>
      </c>
      <c r="F35" s="46"/>
      <c r="G35" s="55" t="n">
        <v>52.23443188419</v>
      </c>
      <c r="H35" s="46"/>
      <c r="I35" s="55" t="n">
        <v>47.965185059997</v>
      </c>
      <c r="J35" s="43"/>
      <c r="K35" s="55" t="n">
        <v>44.794670782729</v>
      </c>
      <c r="L35" s="43"/>
      <c r="M35" s="55" t="n">
        <v>46.833897371606</v>
      </c>
      <c r="N35" s="43"/>
      <c r="O35" s="55"/>
      <c r="P35" s="46" t="s">
        <v>32</v>
      </c>
      <c r="Q35" s="55"/>
      <c r="R35" s="46" t="s">
        <v>30</v>
      </c>
      <c r="S35" s="55"/>
      <c r="T35" s="43" t="s">
        <v>30</v>
      </c>
      <c r="U35" s="55"/>
      <c r="V35" s="43" t="s">
        <v>30</v>
      </c>
      <c r="W35" s="55"/>
      <c r="X35" s="43" t="s">
        <v>30</v>
      </c>
    </row>
    <row r="36" customFormat="false" ht="13.2" hidden="false" customHeight="false" outlineLevel="0" collapsed="false">
      <c r="A36" s="44" t="s">
        <v>91</v>
      </c>
      <c r="B36" s="122" t="n">
        <v>4</v>
      </c>
      <c r="C36" s="55" t="n">
        <v>86.506279629999</v>
      </c>
      <c r="D36" s="43"/>
      <c r="E36" s="55" t="n">
        <v>85.647587210292</v>
      </c>
      <c r="F36" s="46"/>
      <c r="G36" s="55" t="n">
        <v>50.671240848255</v>
      </c>
      <c r="H36" s="46"/>
      <c r="I36" s="55" t="n">
        <v>50.671240848255</v>
      </c>
      <c r="J36" s="43"/>
      <c r="K36" s="55" t="n">
        <v>51.005376126427</v>
      </c>
      <c r="L36" s="43"/>
      <c r="M36" s="55" t="n">
        <v>50.884097668295</v>
      </c>
      <c r="N36" s="43"/>
      <c r="O36" s="55" t="n">
        <v>51.005376126427</v>
      </c>
      <c r="P36" s="46"/>
      <c r="Q36" s="55"/>
      <c r="R36" s="46" t="s">
        <v>70</v>
      </c>
      <c r="S36" s="55" t="n">
        <v>43.183646602794</v>
      </c>
      <c r="T36" s="43" t="s">
        <v>58</v>
      </c>
      <c r="U36" s="55" t="n">
        <v>43.183646602794</v>
      </c>
      <c r="V36" s="43"/>
      <c r="W36" s="55" t="n">
        <v>65.809410286741</v>
      </c>
      <c r="X36" s="43"/>
    </row>
    <row r="37" customFormat="false" ht="13.2" hidden="false" customHeight="false" outlineLevel="0" collapsed="false">
      <c r="A37" s="47" t="s">
        <v>92</v>
      </c>
      <c r="B37" s="121"/>
      <c r="C37" s="49" t="n">
        <v>97.711294586582</v>
      </c>
      <c r="D37" s="50"/>
      <c r="E37" s="49" t="n">
        <v>83.39741875061</v>
      </c>
      <c r="F37" s="51"/>
      <c r="G37" s="49" t="n">
        <v>65.255252060401</v>
      </c>
      <c r="H37" s="51"/>
      <c r="I37" s="49" t="n">
        <v>59.793088227705</v>
      </c>
      <c r="J37" s="50"/>
      <c r="K37" s="49" t="n">
        <v>54.347978217357</v>
      </c>
      <c r="L37" s="50"/>
      <c r="M37" s="49" t="n">
        <v>58.737800144121</v>
      </c>
      <c r="N37" s="50"/>
      <c r="O37" s="49" t="n">
        <v>53.728417065323</v>
      </c>
      <c r="P37" s="51"/>
      <c r="Q37" s="49" t="n">
        <v>49.262755918135</v>
      </c>
      <c r="R37" s="51"/>
      <c r="S37" s="49" t="n">
        <v>48.56502554238</v>
      </c>
      <c r="T37" s="50"/>
      <c r="U37" s="49" t="n">
        <v>48.701867034694</v>
      </c>
      <c r="V37" s="50"/>
      <c r="W37" s="49" t="n">
        <v>69.922437000343</v>
      </c>
      <c r="X37" s="50"/>
    </row>
    <row r="38" customFormat="false" ht="13.2" hidden="false" customHeight="false" outlineLevel="0" collapsed="false">
      <c r="A38" s="47" t="s">
        <v>93</v>
      </c>
      <c r="B38" s="121" t="n">
        <v>2</v>
      </c>
      <c r="C38" s="49" t="n">
        <v>93.267054939348</v>
      </c>
      <c r="D38" s="50" t="s">
        <v>58</v>
      </c>
      <c r="E38" s="49" t="n">
        <v>74.833487901526</v>
      </c>
      <c r="F38" s="51"/>
      <c r="G38" s="49" t="n">
        <v>74.840992564723</v>
      </c>
      <c r="H38" s="51"/>
      <c r="I38" s="49"/>
      <c r="J38" s="50" t="s">
        <v>67</v>
      </c>
      <c r="K38" s="49"/>
      <c r="L38" s="50" t="s">
        <v>67</v>
      </c>
      <c r="M38" s="49" t="n">
        <v>51.903679499929</v>
      </c>
      <c r="N38" s="50" t="s">
        <v>58</v>
      </c>
      <c r="O38" s="49"/>
      <c r="P38" s="50" t="s">
        <v>67</v>
      </c>
      <c r="Q38" s="49"/>
      <c r="R38" s="50" t="s">
        <v>67</v>
      </c>
      <c r="S38" s="49" t="n">
        <v>45.063270404193</v>
      </c>
      <c r="T38" s="50"/>
      <c r="U38" s="49" t="n">
        <v>45.063270404193</v>
      </c>
      <c r="V38" s="50"/>
      <c r="W38" s="49" t="n">
        <v>68.969605229669</v>
      </c>
      <c r="X38" s="50"/>
    </row>
    <row r="39" customFormat="false" ht="13.2" hidden="false" customHeight="false" outlineLevel="0" collapsed="false">
      <c r="A39" s="44" t="s">
        <v>94</v>
      </c>
      <c r="B39" s="120"/>
      <c r="C39" s="55" t="n">
        <v>98.201740330811</v>
      </c>
      <c r="D39" s="43"/>
      <c r="E39" s="55" t="n">
        <v>85.335971747508</v>
      </c>
      <c r="F39" s="46"/>
      <c r="G39" s="55" t="n">
        <v>73.788178204375</v>
      </c>
      <c r="H39" s="46"/>
      <c r="I39" s="55" t="n">
        <v>70.818476930445</v>
      </c>
      <c r="J39" s="43"/>
      <c r="K39" s="55" t="n">
        <v>62.040940960926</v>
      </c>
      <c r="L39" s="43"/>
      <c r="M39" s="55" t="n">
        <v>66.156408481015</v>
      </c>
      <c r="N39" s="43"/>
      <c r="O39" s="55" t="n">
        <v>65.382729090429</v>
      </c>
      <c r="P39" s="46"/>
      <c r="Q39" s="55" t="n">
        <v>68.926247288503</v>
      </c>
      <c r="R39" s="46"/>
      <c r="S39" s="55" t="n">
        <v>43.641008882683</v>
      </c>
      <c r="T39" s="43"/>
      <c r="U39" s="55" t="n">
        <v>44.094449901291</v>
      </c>
      <c r="V39" s="43"/>
      <c r="W39" s="55" t="n">
        <v>73.676726314018</v>
      </c>
      <c r="X39" s="43"/>
    </row>
    <row r="40" customFormat="false" ht="13.2" hidden="false" customHeight="false" outlineLevel="0" collapsed="false">
      <c r="A40" s="44" t="s">
        <v>95</v>
      </c>
      <c r="B40" s="123"/>
      <c r="C40" s="55" t="n">
        <v>98.959034964179</v>
      </c>
      <c r="D40" s="43"/>
      <c r="E40" s="55" t="n">
        <v>79.215078750323</v>
      </c>
      <c r="F40" s="46"/>
      <c r="G40" s="55" t="n">
        <v>71.067854909318</v>
      </c>
      <c r="H40" s="46"/>
      <c r="I40" s="55" t="n">
        <v>68.021580245775</v>
      </c>
      <c r="J40" s="43" t="s">
        <v>58</v>
      </c>
      <c r="K40" s="55"/>
      <c r="L40" s="43" t="s">
        <v>62</v>
      </c>
      <c r="M40" s="55" t="n">
        <v>68.021580245775</v>
      </c>
      <c r="N40" s="43" t="s">
        <v>58</v>
      </c>
      <c r="O40" s="55"/>
      <c r="P40" s="46" t="s">
        <v>150</v>
      </c>
      <c r="Q40" s="55"/>
      <c r="R40" s="46" t="s">
        <v>32</v>
      </c>
      <c r="S40" s="55" t="n">
        <v>44.044867820303</v>
      </c>
      <c r="T40" s="43" t="s">
        <v>58</v>
      </c>
      <c r="U40" s="55" t="n">
        <v>44.044867820303</v>
      </c>
      <c r="V40" s="43" t="s">
        <v>58</v>
      </c>
      <c r="W40" s="55" t="n">
        <v>70.03631832318</v>
      </c>
      <c r="X40" s="43"/>
    </row>
    <row r="41" customFormat="false" ht="13.2" hidden="false" customHeight="false" outlineLevel="0" collapsed="false">
      <c r="A41" s="47" t="s">
        <v>96</v>
      </c>
      <c r="B41" s="124"/>
      <c r="C41" s="49" t="n">
        <v>99.657142857143</v>
      </c>
      <c r="D41" s="50"/>
      <c r="E41" s="49" t="n">
        <v>89.516014234875</v>
      </c>
      <c r="F41" s="51"/>
      <c r="G41" s="49" t="n">
        <v>76.295133437991</v>
      </c>
      <c r="H41" s="51"/>
      <c r="I41" s="49" t="n">
        <v>73.910907304291</v>
      </c>
      <c r="J41" s="50"/>
      <c r="K41" s="49" t="n">
        <v>71.060801090331</v>
      </c>
      <c r="L41" s="50"/>
      <c r="M41" s="49" t="n">
        <v>71.96189095428</v>
      </c>
      <c r="N41" s="50"/>
      <c r="O41" s="49" t="n">
        <v>67.403767403767</v>
      </c>
      <c r="P41" s="51"/>
      <c r="Q41" s="49" t="n">
        <v>63.824289405685</v>
      </c>
      <c r="R41" s="51"/>
      <c r="S41" s="49" t="n">
        <v>44.089995982322</v>
      </c>
      <c r="T41" s="50"/>
      <c r="U41" s="49" t="n">
        <v>44.685162094763</v>
      </c>
      <c r="V41" s="50"/>
      <c r="W41" s="49" t="n">
        <v>75.956028113174</v>
      </c>
      <c r="X41" s="50"/>
    </row>
    <row r="42" customFormat="false" ht="13.2" hidden="false" customHeight="false" outlineLevel="0" collapsed="false">
      <c r="A42" s="47" t="s">
        <v>97</v>
      </c>
      <c r="B42" s="124"/>
      <c r="C42" s="49" t="n">
        <v>97.727631371311</v>
      </c>
      <c r="D42" s="50"/>
      <c r="E42" s="49" t="n">
        <v>97.093382807669</v>
      </c>
      <c r="F42" s="51"/>
      <c r="G42" s="49" t="n">
        <v>79.021072285943</v>
      </c>
      <c r="H42" s="51"/>
      <c r="I42" s="49" t="n">
        <v>70.342066957787</v>
      </c>
      <c r="J42" s="50"/>
      <c r="K42" s="49" t="n">
        <v>64.407163908411</v>
      </c>
      <c r="L42" s="50"/>
      <c r="M42" s="49" t="n">
        <v>66.685291241794</v>
      </c>
      <c r="N42" s="50"/>
      <c r="O42" s="49"/>
      <c r="P42" s="51" t="s">
        <v>32</v>
      </c>
      <c r="Q42" s="49" t="n">
        <v>47.357723577236</v>
      </c>
      <c r="R42" s="51"/>
      <c r="S42" s="49" t="n">
        <v>37.773499037283</v>
      </c>
      <c r="T42" s="50"/>
      <c r="U42" s="49" t="n">
        <v>39.741271386841</v>
      </c>
      <c r="V42" s="50"/>
      <c r="W42" s="49" t="n">
        <v>75.11760122363</v>
      </c>
      <c r="X42" s="50"/>
    </row>
    <row r="43" customFormat="false" ht="13.2" hidden="false" customHeight="false" outlineLevel="0" collapsed="false">
      <c r="A43" s="44" t="s">
        <v>98</v>
      </c>
      <c r="B43" s="120"/>
      <c r="C43" s="55" t="n">
        <v>95.151181341639</v>
      </c>
      <c r="D43" s="43"/>
      <c r="E43" s="55" t="n">
        <v>75.880865819728</v>
      </c>
      <c r="F43" s="46"/>
      <c r="G43" s="55" t="n">
        <v>57.76364158964</v>
      </c>
      <c r="H43" s="46"/>
      <c r="I43" s="55" t="n">
        <v>54.876917141934</v>
      </c>
      <c r="J43" s="43"/>
      <c r="K43" s="55" t="n">
        <v>47.313942432362</v>
      </c>
      <c r="L43" s="43"/>
      <c r="M43" s="55" t="n">
        <v>52.415481021472</v>
      </c>
      <c r="N43" s="43"/>
      <c r="O43" s="55"/>
      <c r="P43" s="46" t="s">
        <v>30</v>
      </c>
      <c r="Q43" s="55" t="n">
        <v>45.016777943059</v>
      </c>
      <c r="R43" s="46"/>
      <c r="S43" s="55" t="n">
        <v>39.672013328542</v>
      </c>
      <c r="T43" s="43"/>
      <c r="U43" s="55" t="n">
        <v>40.692826608347</v>
      </c>
      <c r="V43" s="43"/>
      <c r="W43" s="55"/>
      <c r="X43" s="43" t="s">
        <v>30</v>
      </c>
    </row>
    <row r="44" customFormat="false" ht="13.2" hidden="false" customHeight="false" outlineLevel="0" collapsed="false">
      <c r="A44" s="59" t="s">
        <v>99</v>
      </c>
      <c r="B44" s="125"/>
      <c r="C44" s="55" t="n">
        <v>95.947776303847</v>
      </c>
      <c r="D44" s="43"/>
      <c r="E44" s="55" t="n">
        <v>76.976088881733</v>
      </c>
      <c r="F44" s="46"/>
      <c r="G44" s="55" t="n">
        <v>76.931717611818</v>
      </c>
      <c r="H44" s="46"/>
      <c r="I44" s="55" t="n">
        <v>51.523685004526</v>
      </c>
      <c r="J44" s="43"/>
      <c r="K44" s="55" t="n">
        <v>53.603889241175</v>
      </c>
      <c r="L44" s="43"/>
      <c r="M44" s="55" t="n">
        <v>52.538005668642</v>
      </c>
      <c r="N44" s="43"/>
      <c r="O44" s="55" t="n">
        <v>43.308038130783</v>
      </c>
      <c r="P44" s="46"/>
      <c r="Q44" s="55" t="n">
        <v>42.660804719393</v>
      </c>
      <c r="R44" s="46"/>
      <c r="S44" s="55" t="n">
        <v>43.788115387057</v>
      </c>
      <c r="T44" s="43"/>
      <c r="U44" s="55" t="n">
        <v>43.766899185856</v>
      </c>
      <c r="V44" s="43"/>
      <c r="W44" s="55" t="n">
        <v>74.032538034784</v>
      </c>
      <c r="X44" s="43"/>
    </row>
    <row r="45" customFormat="false" ht="13.2" hidden="false" customHeight="false" outlineLevel="0" collapsed="false">
      <c r="A45" s="61" t="s">
        <v>100</v>
      </c>
      <c r="B45" s="126"/>
      <c r="C45" s="49" t="n">
        <v>97.450788143902</v>
      </c>
      <c r="D45" s="50"/>
      <c r="E45" s="49" t="n">
        <v>82.360817172721</v>
      </c>
      <c r="F45" s="51"/>
      <c r="G45" s="49" t="n">
        <v>53.857223476298</v>
      </c>
      <c r="H45" s="51"/>
      <c r="I45" s="49" t="n">
        <v>45.237319430868</v>
      </c>
      <c r="J45" s="50"/>
      <c r="K45" s="49" t="n">
        <v>42.095403454263</v>
      </c>
      <c r="L45" s="50" t="s">
        <v>58</v>
      </c>
      <c r="M45" s="49" t="n">
        <v>43.025761425401</v>
      </c>
      <c r="N45" s="50" t="s">
        <v>58</v>
      </c>
      <c r="O45" s="49"/>
      <c r="P45" s="51" t="s">
        <v>63</v>
      </c>
      <c r="Q45" s="49"/>
      <c r="R45" s="51" t="s">
        <v>30</v>
      </c>
      <c r="S45" s="49" t="n">
        <v>32.862548111423</v>
      </c>
      <c r="T45" s="50"/>
      <c r="U45" s="49"/>
      <c r="V45" s="50" t="s">
        <v>30</v>
      </c>
      <c r="W45" s="49" t="n">
        <v>59.709995151701</v>
      </c>
      <c r="X45" s="50"/>
    </row>
    <row r="46" customFormat="false" ht="13.2" hidden="false" customHeight="false" outlineLevel="0" collapsed="false">
      <c r="A46" s="61" t="s">
        <v>101</v>
      </c>
      <c r="B46" s="126"/>
      <c r="C46" s="49" t="n">
        <v>94.247850889041</v>
      </c>
      <c r="D46" s="50"/>
      <c r="E46" s="49" t="n">
        <v>57.830189013732</v>
      </c>
      <c r="F46" s="51"/>
      <c r="G46" s="49" t="n">
        <v>52.047568385114</v>
      </c>
      <c r="H46" s="51"/>
      <c r="I46" s="49" t="n">
        <v>44.974160964211</v>
      </c>
      <c r="J46" s="50"/>
      <c r="K46" s="49" t="n">
        <v>43.763191687208</v>
      </c>
      <c r="L46" s="50"/>
      <c r="M46" s="49" t="n">
        <v>44.330410561211</v>
      </c>
      <c r="N46" s="50"/>
      <c r="O46" s="49"/>
      <c r="P46" s="51" t="s">
        <v>32</v>
      </c>
      <c r="Q46" s="49" t="n">
        <v>34.220887554221</v>
      </c>
      <c r="R46" s="51"/>
      <c r="S46" s="49" t="n">
        <v>42.516512777951</v>
      </c>
      <c r="T46" s="50"/>
      <c r="U46" s="49" t="n">
        <v>41.565061651856</v>
      </c>
      <c r="V46" s="50"/>
      <c r="W46" s="49" t="n">
        <v>52.997401735309</v>
      </c>
      <c r="X46" s="50"/>
    </row>
    <row r="47" customFormat="false" ht="13.2" hidden="false" customHeight="false" outlineLevel="0" collapsed="false">
      <c r="A47" s="59" t="s">
        <v>102</v>
      </c>
      <c r="B47" s="125"/>
      <c r="C47" s="55" t="n">
        <v>89.999936293504</v>
      </c>
      <c r="D47" s="43"/>
      <c r="E47" s="55" t="n">
        <v>86.984459207117</v>
      </c>
      <c r="F47" s="46"/>
      <c r="G47" s="55" t="n">
        <v>63.022112055885</v>
      </c>
      <c r="H47" s="46"/>
      <c r="I47" s="55" t="n">
        <v>63.151643190936</v>
      </c>
      <c r="J47" s="43"/>
      <c r="K47" s="55" t="n">
        <v>58.868643059265</v>
      </c>
      <c r="L47" s="43"/>
      <c r="M47" s="55" t="n">
        <v>61.605549559471</v>
      </c>
      <c r="N47" s="43"/>
      <c r="O47" s="55"/>
      <c r="P47" s="46" t="s">
        <v>32</v>
      </c>
      <c r="Q47" s="55" t="n">
        <v>48.021021107976</v>
      </c>
      <c r="R47" s="46"/>
      <c r="S47" s="55" t="n">
        <v>43.740448393048</v>
      </c>
      <c r="T47" s="43"/>
      <c r="U47" s="55" t="n">
        <v>44.1463912507</v>
      </c>
      <c r="V47" s="43"/>
      <c r="W47" s="55" t="n">
        <v>68.848314431387</v>
      </c>
      <c r="X47" s="43"/>
    </row>
    <row r="48" customFormat="false" ht="13.2" hidden="false" customHeight="false" outlineLevel="0" collapsed="false">
      <c r="A48" s="59" t="s">
        <v>103</v>
      </c>
      <c r="B48" s="125"/>
      <c r="C48" s="55" t="n">
        <v>94.120118529758</v>
      </c>
      <c r="D48" s="43"/>
      <c r="E48" s="55" t="n">
        <v>87.156019768683</v>
      </c>
      <c r="F48" s="46"/>
      <c r="G48" s="55" t="n">
        <v>66.760460561338</v>
      </c>
      <c r="H48" s="46"/>
      <c r="I48" s="55" t="n">
        <v>56.998871264317</v>
      </c>
      <c r="J48" s="43" t="s">
        <v>58</v>
      </c>
      <c r="K48" s="55"/>
      <c r="L48" s="43" t="s">
        <v>62</v>
      </c>
      <c r="M48" s="55" t="n">
        <v>56.998871264317</v>
      </c>
      <c r="N48" s="43"/>
      <c r="O48" s="55"/>
      <c r="P48" s="46" t="s">
        <v>71</v>
      </c>
      <c r="Q48" s="55"/>
      <c r="R48" s="46" t="s">
        <v>151</v>
      </c>
      <c r="S48" s="55"/>
      <c r="T48" s="46" t="s">
        <v>71</v>
      </c>
      <c r="U48" s="55" t="n">
        <v>48.591699542128</v>
      </c>
      <c r="V48" s="43" t="s">
        <v>58</v>
      </c>
      <c r="W48" s="55" t="n">
        <v>69.58798474062</v>
      </c>
      <c r="X48" s="43"/>
    </row>
    <row r="49" customFormat="false" ht="13.2" hidden="false" customHeight="false" outlineLevel="0" collapsed="false">
      <c r="A49" s="64"/>
      <c r="B49" s="127"/>
      <c r="C49" s="66"/>
      <c r="D49" s="67"/>
      <c r="E49" s="66"/>
      <c r="F49" s="67"/>
      <c r="G49" s="66"/>
      <c r="H49" s="67"/>
      <c r="I49" s="66"/>
      <c r="J49" s="67"/>
      <c r="K49" s="66"/>
      <c r="L49" s="67"/>
      <c r="M49" s="66"/>
      <c r="N49" s="67"/>
      <c r="O49" s="66"/>
      <c r="P49" s="67"/>
      <c r="Q49" s="66"/>
      <c r="R49" s="67"/>
      <c r="S49" s="66"/>
      <c r="T49" s="67"/>
      <c r="U49" s="66"/>
      <c r="V49" s="67"/>
      <c r="W49" s="66"/>
      <c r="X49" s="67"/>
    </row>
    <row r="50" customFormat="false" ht="13.2" hidden="false" customHeight="false" outlineLevel="0" collapsed="false">
      <c r="A50" s="70" t="s">
        <v>104</v>
      </c>
      <c r="B50" s="128"/>
      <c r="C50" s="72" t="n">
        <f aca="false">AVERAGE(C15:C48)</f>
        <v>96.2650421728742</v>
      </c>
      <c r="D50" s="73"/>
      <c r="E50" s="72" t="n">
        <f aca="false">AVERAGE(E15:E48)</f>
        <v>82.1242065616995</v>
      </c>
      <c r="F50" s="73"/>
      <c r="G50" s="72" t="n">
        <f aca="false">AVERAGE(G15:G48)</f>
        <v>67.6222092624307</v>
      </c>
      <c r="H50" s="73"/>
      <c r="I50" s="72" t="n">
        <f aca="false">AVERAGE(I15:I48)</f>
        <v>61.1285901268121</v>
      </c>
      <c r="J50" s="73"/>
      <c r="K50" s="72" t="n">
        <f aca="false">AVERAGE(K15:K48)</f>
        <v>53.1441271264745</v>
      </c>
      <c r="L50" s="73"/>
      <c r="M50" s="72" t="n">
        <f aca="false">AVERAGE(M15:M48)</f>
        <v>57.5526018180552</v>
      </c>
      <c r="N50" s="73"/>
      <c r="O50" s="72" t="n">
        <f aca="false">AVERAGE(O15:O48)</f>
        <v>59.0599663651223</v>
      </c>
      <c r="P50" s="73"/>
      <c r="Q50" s="72" t="n">
        <f aca="false">AVERAGE(Q15:Q48)</f>
        <v>50.5542801049769</v>
      </c>
      <c r="R50" s="73"/>
      <c r="S50" s="72" t="n">
        <f aca="false">AVERAGE(S15:S48)</f>
        <v>40.0972434426789</v>
      </c>
      <c r="T50" s="73"/>
      <c r="U50" s="72" t="n">
        <f aca="false">AVERAGE(U15:U48)</f>
        <v>41.8001507189432</v>
      </c>
      <c r="V50" s="73"/>
      <c r="W50" s="72" t="n">
        <f aca="false">AVERAGE(W15:W48)</f>
        <v>67.4457989548592</v>
      </c>
      <c r="X50" s="73"/>
    </row>
    <row r="51" customFormat="false" ht="13.2" hidden="false" customHeight="false" outlineLevel="0" collapsed="false">
      <c r="A51" s="70" t="s">
        <v>105</v>
      </c>
      <c r="B51" s="128"/>
      <c r="C51" s="72" t="n">
        <f aca="false">AVERAGE(C16,C17,C20,C21,C22,C23,C24,C25,C26,C27,C29,C31,C34,C36,C39,C40,C41,C42,C43,C44,C47)</f>
        <v>96.160186118502</v>
      </c>
      <c r="D51" s="73"/>
      <c r="E51" s="72" t="n">
        <f aca="false">AVERAGE(E16,E17,E20,E21,E22,E23,E24,E25,E26,E27,E29,E31,E34,E36,E39,E40,E41,E42,E43,E44,E47)</f>
        <v>85.5224490248902</v>
      </c>
      <c r="F51" s="73"/>
      <c r="G51" s="72" t="n">
        <f aca="false">AVERAGE(G16,G17,G20,G21,G22,G23,G24,G25,G26,G27,G29,G31,G34,G36,G39,G40,G41,G42,G43,G44,G47)</f>
        <v>69.5702353673957</v>
      </c>
      <c r="H51" s="73"/>
      <c r="I51" s="72" t="n">
        <f aca="false">AVERAGE(I16,I17,I20,I21,I22,I23,I24,I25,I26,I27,I29,I31,I34,I36,I39,I40,I41,I42,I43,I44,I47)</f>
        <v>63.3644705200087</v>
      </c>
      <c r="J51" s="73"/>
      <c r="K51" s="72" t="n">
        <f aca="false">AVERAGE(K16,K17,K20,K21,K22,K23,K24,K25,K26,K27,K29,K31,K34,K36,K39,K40,K41,K42,K43,K44,K47)</f>
        <v>55.3968097586738</v>
      </c>
      <c r="L51" s="73"/>
      <c r="M51" s="72" t="n">
        <f aca="false">AVERAGE(M16,M17,M20,M21,M22,M23,M24,M25,M26,M27,M29,M31,M34,M36,M39,M40,M41,M42,M43,M44,M47)</f>
        <v>60.3559630212235</v>
      </c>
      <c r="N51" s="73"/>
      <c r="O51" s="72" t="n">
        <f aca="false">AVERAGE(O16,O17,O20,O21,O22,O23,O24,O25,O26,O27,O29,O31,O34,O36,O39,O40,O41,O42,O43,O44,O47)</f>
        <v>59.5446526651041</v>
      </c>
      <c r="P51" s="73"/>
      <c r="Q51" s="72" t="n">
        <f aca="false">AVERAGE(Q16,Q17,Q20,Q21,Q22,Q23,Q24,Q25,Q26,Q27,Q29,Q31,Q34,Q36,Q39,Q40,Q41,Q42,Q43,Q44,Q47)</f>
        <v>52.8730854093465</v>
      </c>
      <c r="R51" s="73"/>
      <c r="S51" s="72" t="n">
        <f aca="false">AVERAGE(S16,S17,S20,S21,S22,S23,S24,S25,S26,S27,S29,S31,S34,S36,S39,S40,S41,S42,S43,S44,S47)</f>
        <v>40.8688482966252</v>
      </c>
      <c r="T51" s="73"/>
      <c r="U51" s="72" t="n">
        <f aca="false">AVERAGE(U16,U17,U20,U21,U22,U23,U24,U25,U26,U27,U29,U31,U34,U36,U39,U40,U41,U42,U43,U44,U47)</f>
        <v>41.6517399369168</v>
      </c>
      <c r="V51" s="73"/>
      <c r="W51" s="72" t="n">
        <f aca="false">AVERAGE(W16,W17,W20,W21,W22,W23,W24,W25,W26,W27,W29,W31,W34,W36,W39,W40,W41,W42,W43,W44,W47)</f>
        <v>70.3033555664475</v>
      </c>
      <c r="X51" s="73"/>
    </row>
    <row r="52" customFormat="false" ht="13.2" hidden="false" customHeight="false" outlineLevel="0" collapsed="false">
      <c r="A52" s="64"/>
      <c r="B52" s="127"/>
      <c r="C52" s="66"/>
      <c r="D52" s="67"/>
      <c r="E52" s="66"/>
      <c r="F52" s="67"/>
      <c r="G52" s="66"/>
      <c r="H52" s="67"/>
      <c r="I52" s="66"/>
      <c r="J52" s="67"/>
      <c r="K52" s="66"/>
      <c r="L52" s="67"/>
      <c r="M52" s="66"/>
      <c r="N52" s="67"/>
      <c r="O52" s="66"/>
      <c r="P52" s="67"/>
      <c r="Q52" s="66"/>
      <c r="R52" s="67"/>
      <c r="S52" s="66"/>
      <c r="T52" s="67"/>
      <c r="U52" s="66"/>
      <c r="V52" s="67"/>
      <c r="W52" s="66"/>
      <c r="X52" s="67"/>
    </row>
    <row r="53" customFormat="false" ht="13.2" hidden="false" customHeight="false" outlineLevel="0" collapsed="false">
      <c r="A53" s="74" t="s">
        <v>106</v>
      </c>
      <c r="B53" s="129"/>
      <c r="C53" s="76"/>
      <c r="D53" s="77"/>
      <c r="E53" s="76"/>
      <c r="F53" s="77"/>
      <c r="G53" s="76"/>
      <c r="H53" s="77"/>
      <c r="I53" s="76"/>
      <c r="J53" s="77"/>
      <c r="K53" s="76"/>
      <c r="L53" s="77"/>
      <c r="M53" s="76"/>
      <c r="N53" s="77"/>
      <c r="O53" s="76"/>
      <c r="P53" s="77"/>
      <c r="Q53" s="76"/>
      <c r="R53" s="77"/>
      <c r="S53" s="76"/>
      <c r="T53" s="77"/>
      <c r="U53" s="76"/>
      <c r="V53" s="77"/>
      <c r="W53" s="76"/>
      <c r="X53" s="77"/>
    </row>
    <row r="54" customFormat="false" ht="13.2" hidden="false" customHeight="false" outlineLevel="0" collapsed="false">
      <c r="A54" s="59" t="s">
        <v>107</v>
      </c>
      <c r="B54" s="123" t="n">
        <v>3</v>
      </c>
      <c r="C54" s="55"/>
      <c r="D54" s="43" t="s">
        <v>30</v>
      </c>
      <c r="E54" s="55"/>
      <c r="F54" s="46" t="s">
        <v>30</v>
      </c>
      <c r="G54" s="55"/>
      <c r="H54" s="46" t="s">
        <v>30</v>
      </c>
      <c r="I54" s="55"/>
      <c r="J54" s="43" t="s">
        <v>30</v>
      </c>
      <c r="K54" s="55"/>
      <c r="L54" s="43" t="s">
        <v>30</v>
      </c>
      <c r="M54" s="55"/>
      <c r="N54" s="43" t="s">
        <v>30</v>
      </c>
      <c r="O54" s="55"/>
      <c r="P54" s="46" t="s">
        <v>30</v>
      </c>
      <c r="Q54" s="55"/>
      <c r="R54" s="46" t="s">
        <v>30</v>
      </c>
      <c r="S54" s="55"/>
      <c r="T54" s="43" t="s">
        <v>30</v>
      </c>
      <c r="U54" s="55"/>
      <c r="V54" s="43" t="s">
        <v>30</v>
      </c>
      <c r="W54" s="55"/>
      <c r="X54" s="43" t="s">
        <v>30</v>
      </c>
    </row>
    <row r="55" customFormat="false" ht="13.2" hidden="false" customHeight="false" outlineLevel="0" collapsed="false">
      <c r="A55" s="59" t="s">
        <v>108</v>
      </c>
      <c r="B55" s="125"/>
      <c r="C55" s="42" t="n">
        <v>95.602720820882</v>
      </c>
      <c r="D55" s="43"/>
      <c r="E55" s="42" t="n">
        <v>89.768673020296</v>
      </c>
      <c r="F55" s="43"/>
      <c r="G55" s="42" t="n">
        <v>69.857251079175</v>
      </c>
      <c r="H55" s="43"/>
      <c r="I55" s="42" t="n">
        <v>61.847574970698</v>
      </c>
      <c r="J55" s="43"/>
      <c r="K55" s="42" t="n">
        <v>51.092667251525</v>
      </c>
      <c r="L55" s="43"/>
      <c r="M55" s="42" t="n">
        <v>60.1215269813</v>
      </c>
      <c r="N55" s="43"/>
      <c r="O55" s="42" t="n">
        <v>46.449787835926</v>
      </c>
      <c r="P55" s="43"/>
      <c r="Q55" s="42" t="n">
        <v>42.87072243346</v>
      </c>
      <c r="R55" s="43"/>
      <c r="S55" s="42" t="n">
        <v>45.117002976272</v>
      </c>
      <c r="T55" s="43"/>
      <c r="U55" s="42" t="n">
        <v>45.110568990585</v>
      </c>
      <c r="V55" s="43"/>
      <c r="W55" s="42" t="n">
        <v>72.156469100016</v>
      </c>
      <c r="X55" s="43"/>
    </row>
    <row r="56" customFormat="false" ht="13.2" hidden="false" customHeight="false" outlineLevel="0" collapsed="false">
      <c r="A56" s="61" t="s">
        <v>109</v>
      </c>
      <c r="B56" s="130"/>
      <c r="C56" s="49" t="n">
        <v>97.297648332423</v>
      </c>
      <c r="D56" s="50"/>
      <c r="E56" s="49" t="n">
        <v>59.87718422026</v>
      </c>
      <c r="F56" s="51"/>
      <c r="G56" s="49" t="n">
        <v>51.113974388595</v>
      </c>
      <c r="H56" s="51"/>
      <c r="I56" s="53" t="n">
        <v>49.235088531455</v>
      </c>
      <c r="J56" s="50"/>
      <c r="K56" s="53" t="n">
        <v>49.000466830243</v>
      </c>
      <c r="L56" s="50"/>
      <c r="M56" s="53" t="n">
        <v>49.14687320832</v>
      </c>
      <c r="N56" s="50"/>
      <c r="O56" s="49"/>
      <c r="P56" s="51" t="s">
        <v>71</v>
      </c>
      <c r="Q56" s="49" t="n">
        <v>46.922140358013</v>
      </c>
      <c r="R56" s="51" t="s">
        <v>58</v>
      </c>
      <c r="S56" s="53" t="n">
        <v>43.835233503782</v>
      </c>
      <c r="T56" s="50" t="s">
        <v>58</v>
      </c>
      <c r="U56" s="53" t="n">
        <v>45.062363355874</v>
      </c>
      <c r="V56" s="50" t="s">
        <v>58</v>
      </c>
      <c r="W56" s="53" t="n">
        <v>58.193507919084</v>
      </c>
      <c r="X56" s="50"/>
    </row>
    <row r="57" customFormat="false" ht="13.2" hidden="false" customHeight="false" outlineLevel="0" collapsed="false">
      <c r="A57" s="82" t="s">
        <v>110</v>
      </c>
      <c r="B57" s="130"/>
      <c r="C57" s="49" t="n">
        <v>95.553395699186</v>
      </c>
      <c r="D57" s="50"/>
      <c r="E57" s="49" t="n">
        <v>77.408177775891</v>
      </c>
      <c r="F57" s="51"/>
      <c r="G57" s="49" t="n">
        <v>53.943250808612</v>
      </c>
      <c r="H57" s="51"/>
      <c r="I57" s="53" t="n">
        <v>45.984589185452</v>
      </c>
      <c r="J57" s="50" t="s">
        <v>58</v>
      </c>
      <c r="K57" s="53"/>
      <c r="L57" s="50" t="s">
        <v>62</v>
      </c>
      <c r="M57" s="53" t="n">
        <v>45.984589185452</v>
      </c>
      <c r="N57" s="50"/>
      <c r="O57" s="49" t="n">
        <v>63.504968383017</v>
      </c>
      <c r="P57" s="51"/>
      <c r="Q57" s="49"/>
      <c r="R57" s="51" t="s">
        <v>70</v>
      </c>
      <c r="S57" s="53" t="n">
        <v>35.934423422652</v>
      </c>
      <c r="T57" s="50" t="s">
        <v>58</v>
      </c>
      <c r="U57" s="53" t="n">
        <v>35.934423422652</v>
      </c>
      <c r="V57" s="50"/>
      <c r="W57" s="53" t="n">
        <v>61.077969897525</v>
      </c>
      <c r="X57" s="50"/>
    </row>
    <row r="58" customFormat="false" ht="13.2" hidden="false" customHeight="false" outlineLevel="0" collapsed="false">
      <c r="A58" s="83" t="s">
        <v>111</v>
      </c>
      <c r="B58" s="131"/>
      <c r="C58" s="55"/>
      <c r="D58" s="43" t="s">
        <v>30</v>
      </c>
      <c r="E58" s="55"/>
      <c r="F58" s="46" t="s">
        <v>30</v>
      </c>
      <c r="G58" s="55"/>
      <c r="H58" s="46" t="s">
        <v>30</v>
      </c>
      <c r="I58" s="42"/>
      <c r="J58" s="43" t="s">
        <v>30</v>
      </c>
      <c r="K58" s="42"/>
      <c r="L58" s="43" t="s">
        <v>30</v>
      </c>
      <c r="M58" s="42"/>
      <c r="N58" s="43" t="s">
        <v>30</v>
      </c>
      <c r="O58" s="55"/>
      <c r="P58" s="46" t="s">
        <v>30</v>
      </c>
      <c r="Q58" s="55"/>
      <c r="R58" s="46" t="s">
        <v>30</v>
      </c>
      <c r="S58" s="42"/>
      <c r="T58" s="43" t="s">
        <v>30</v>
      </c>
      <c r="U58" s="42"/>
      <c r="V58" s="43" t="s">
        <v>30</v>
      </c>
      <c r="W58" s="42"/>
      <c r="X58" s="43" t="s">
        <v>30</v>
      </c>
    </row>
    <row r="59" customFormat="false" ht="13.2" hidden="false" customHeight="false" outlineLevel="0" collapsed="false">
      <c r="A59" s="59" t="s">
        <v>112</v>
      </c>
      <c r="B59" s="123"/>
      <c r="C59" s="55" t="n">
        <v>95.350031582241</v>
      </c>
      <c r="D59" s="85"/>
      <c r="E59" s="55" t="n">
        <v>62.418472189409</v>
      </c>
      <c r="F59" s="46"/>
      <c r="G59" s="55" t="n">
        <v>52.9673316339</v>
      </c>
      <c r="H59" s="46"/>
      <c r="I59" s="86" t="n">
        <v>51.608932043645</v>
      </c>
      <c r="J59" s="85"/>
      <c r="K59" s="86" t="n">
        <v>49.261546116615</v>
      </c>
      <c r="L59" s="85"/>
      <c r="M59" s="86" t="n">
        <v>50.893861388185</v>
      </c>
      <c r="N59" s="85"/>
      <c r="O59" s="55"/>
      <c r="P59" s="46" t="s">
        <v>32</v>
      </c>
      <c r="Q59" s="55"/>
      <c r="R59" s="46" t="s">
        <v>70</v>
      </c>
      <c r="S59" s="86" t="n">
        <v>38.516497627558</v>
      </c>
      <c r="T59" s="85" t="s">
        <v>58</v>
      </c>
      <c r="U59" s="86" t="n">
        <v>38.516497627558</v>
      </c>
      <c r="V59" s="85"/>
      <c r="W59" s="86" t="n">
        <v>59.995952801146</v>
      </c>
      <c r="X59" s="85"/>
    </row>
    <row r="60" customFormat="false" ht="13.2" hidden="false" customHeight="false" outlineLevel="0" collapsed="false">
      <c r="A60" s="61" t="s">
        <v>113</v>
      </c>
      <c r="B60" s="132"/>
      <c r="C60" s="49" t="n">
        <v>99.499654836894</v>
      </c>
      <c r="D60" s="88"/>
      <c r="E60" s="49" t="n">
        <v>93.29811173075</v>
      </c>
      <c r="F60" s="51"/>
      <c r="G60" s="49" t="n">
        <v>83.948806825757</v>
      </c>
      <c r="H60" s="51"/>
      <c r="I60" s="89" t="n">
        <v>84.782215796132</v>
      </c>
      <c r="J60" s="88"/>
      <c r="K60" s="89" t="n">
        <v>70.425724637681</v>
      </c>
      <c r="L60" s="88"/>
      <c r="M60" s="89" t="n">
        <v>80.68724970934</v>
      </c>
      <c r="N60" s="88"/>
      <c r="O60" s="49" t="n">
        <v>70.289855072464</v>
      </c>
      <c r="P60" s="51"/>
      <c r="Q60" s="49" t="n">
        <v>68.280123583934</v>
      </c>
      <c r="R60" s="51"/>
      <c r="S60" s="89" t="n">
        <v>54.276141773938</v>
      </c>
      <c r="T60" s="88"/>
      <c r="U60" s="89" t="n">
        <v>56.323396567299</v>
      </c>
      <c r="V60" s="88"/>
      <c r="W60" s="89" t="n">
        <v>83.246456795176</v>
      </c>
      <c r="X60" s="88"/>
    </row>
    <row r="61" customFormat="false" ht="13.2" hidden="false" customHeight="false" outlineLevel="0" collapsed="false">
      <c r="A61" s="61" t="s">
        <v>114</v>
      </c>
      <c r="B61" s="132"/>
      <c r="C61" s="49" t="n">
        <v>99.396195362364</v>
      </c>
      <c r="D61" s="50"/>
      <c r="E61" s="49" t="n">
        <v>98.882219002277</v>
      </c>
      <c r="F61" s="51"/>
      <c r="G61" s="49" t="n">
        <v>82.894513461426</v>
      </c>
      <c r="H61" s="51" t="s">
        <v>58</v>
      </c>
      <c r="I61" s="53"/>
      <c r="J61" s="50" t="s">
        <v>61</v>
      </c>
      <c r="K61" s="53"/>
      <c r="L61" s="50" t="s">
        <v>152</v>
      </c>
      <c r="M61" s="53"/>
      <c r="N61" s="50" t="s">
        <v>153</v>
      </c>
      <c r="O61" s="49" t="n">
        <v>62.973947429635</v>
      </c>
      <c r="P61" s="51" t="s">
        <v>58</v>
      </c>
      <c r="Q61" s="49" t="n">
        <v>72.990015492308</v>
      </c>
      <c r="R61" s="51" t="s">
        <v>58</v>
      </c>
      <c r="S61" s="53" t="n">
        <v>52.311414164098</v>
      </c>
      <c r="T61" s="50"/>
      <c r="U61" s="53" t="n">
        <v>58.156141581567</v>
      </c>
      <c r="V61" s="50" t="s">
        <v>58</v>
      </c>
      <c r="W61" s="53" t="n">
        <v>82.037484567796</v>
      </c>
      <c r="X61" s="50"/>
    </row>
    <row r="62" customFormat="false" ht="13.2" hidden="false" customHeight="false" outlineLevel="0" collapsed="false">
      <c r="A62" s="83" t="s">
        <v>115</v>
      </c>
      <c r="B62" s="133"/>
      <c r="C62" s="55"/>
      <c r="D62" s="85" t="s">
        <v>30</v>
      </c>
      <c r="E62" s="55"/>
      <c r="F62" s="46" t="s">
        <v>30</v>
      </c>
      <c r="G62" s="55"/>
      <c r="H62" s="46" t="s">
        <v>30</v>
      </c>
      <c r="I62" s="86"/>
      <c r="J62" s="85" t="s">
        <v>30</v>
      </c>
      <c r="K62" s="86"/>
      <c r="L62" s="85" t="s">
        <v>30</v>
      </c>
      <c r="M62" s="86"/>
      <c r="N62" s="85" t="s">
        <v>30</v>
      </c>
      <c r="O62" s="55"/>
      <c r="P62" s="46" t="s">
        <v>30</v>
      </c>
      <c r="Q62" s="55"/>
      <c r="R62" s="46" t="s">
        <v>30</v>
      </c>
      <c r="S62" s="86"/>
      <c r="T62" s="85" t="s">
        <v>30</v>
      </c>
      <c r="U62" s="86"/>
      <c r="V62" s="85" t="s">
        <v>30</v>
      </c>
      <c r="W62" s="86"/>
      <c r="X62" s="85" t="s">
        <v>30</v>
      </c>
    </row>
    <row r="63" customFormat="false" ht="13.2" hidden="false" customHeight="false" outlineLevel="0" collapsed="false">
      <c r="A63" s="83" t="s">
        <v>116</v>
      </c>
      <c r="B63" s="133"/>
      <c r="C63" s="42"/>
      <c r="D63" s="43" t="s">
        <v>30</v>
      </c>
      <c r="E63" s="42"/>
      <c r="F63" s="43" t="s">
        <v>30</v>
      </c>
      <c r="G63" s="42"/>
      <c r="H63" s="43" t="s">
        <v>30</v>
      </c>
      <c r="I63" s="42"/>
      <c r="J63" s="43" t="s">
        <v>30</v>
      </c>
      <c r="K63" s="42"/>
      <c r="L63" s="43" t="s">
        <v>30</v>
      </c>
      <c r="M63" s="42"/>
      <c r="N63" s="43" t="s">
        <v>30</v>
      </c>
      <c r="O63" s="42"/>
      <c r="P63" s="43" t="s">
        <v>30</v>
      </c>
      <c r="Q63" s="42"/>
      <c r="R63" s="43" t="s">
        <v>30</v>
      </c>
      <c r="S63" s="42"/>
      <c r="T63" s="43" t="s">
        <v>30</v>
      </c>
      <c r="U63" s="42"/>
      <c r="V63" s="43" t="s">
        <v>30</v>
      </c>
      <c r="W63" s="42"/>
      <c r="X63" s="43" t="s">
        <v>30</v>
      </c>
    </row>
    <row r="64" customFormat="false" ht="13.2" hidden="false" customHeight="false" outlineLevel="0" collapsed="false">
      <c r="A64" s="64"/>
      <c r="B64" s="127"/>
      <c r="C64" s="68"/>
      <c r="D64" s="69"/>
      <c r="E64" s="68"/>
      <c r="F64" s="69"/>
      <c r="G64" s="68"/>
      <c r="H64" s="69"/>
      <c r="I64" s="68"/>
      <c r="J64" s="69"/>
      <c r="K64" s="68"/>
      <c r="L64" s="69"/>
      <c r="M64" s="68"/>
      <c r="N64" s="69"/>
      <c r="O64" s="68"/>
      <c r="P64" s="69"/>
      <c r="Q64" s="68"/>
      <c r="R64" s="69"/>
      <c r="S64" s="68"/>
      <c r="T64" s="69"/>
      <c r="U64" s="68"/>
      <c r="V64" s="69"/>
      <c r="W64" s="68"/>
      <c r="X64" s="69"/>
    </row>
    <row r="65" customFormat="false" ht="13.8" hidden="false" customHeight="false" outlineLevel="0" collapsed="false">
      <c r="A65" s="91" t="s">
        <v>117</v>
      </c>
      <c r="B65" s="134"/>
      <c r="C65" s="93" t="n">
        <f aca="false">AVERAGE(C54,C55,C15,C18,C56,C24,C25,C58,C59,C31,C32,C33,C35,C61,C62,C63,C46,C47,C48)</f>
        <v>95.0554685642086</v>
      </c>
      <c r="D65" s="135"/>
      <c r="E65" s="93" t="n">
        <f aca="false">AVERAGE(E54,E55,E15,E18,E56,E24,E25,E58,E59,E31,E32,E33,E35,E61,E62,E63,E46,E47,E48)</f>
        <v>78.0230729051561</v>
      </c>
      <c r="F65" s="135"/>
      <c r="G65" s="93" t="n">
        <f aca="false">AVERAGE(G54,G55,G15,G18,G56,G24,G25,G58,G59,G31,G32,G33,G35,G61,G62,G63,G46,G47,G48)</f>
        <v>62.3102137743052</v>
      </c>
      <c r="H65" s="135"/>
      <c r="I65" s="93" t="n">
        <f aca="false">AVERAGE(I54,I55,I15,I18,I56,I24,I25,I58,I59,I31,I32,I33,I35,I61,I62,I63,I46,I47,I48)</f>
        <v>56.9027369564522</v>
      </c>
      <c r="J65" s="135"/>
      <c r="K65" s="93" t="n">
        <f aca="false">AVERAGE(K54,K55,K15,K18,K56,K24,K25,K58,K59,K31,K32,K33,K35,K61,K62,K63,K46,K47,K48)</f>
        <v>50.0827105833117</v>
      </c>
      <c r="L65" s="135"/>
      <c r="M65" s="93" t="n">
        <f aca="false">AVERAGE(M54,M55,M15,M18,M56,M24,M25,M58,M59,M31,M32,M33,M35,M61,M62,M63,M46,M47,M48)</f>
        <v>53.3726922162726</v>
      </c>
      <c r="N65" s="135"/>
      <c r="O65" s="93" t="n">
        <f aca="false">AVERAGE(O54,O55,O15,O18,O56,O24,O25,O58,O59,O31,O32,O33,O35,O61,O62,O63,O46,O47,O48)</f>
        <v>54.9774622772543</v>
      </c>
      <c r="P65" s="135"/>
      <c r="Q65" s="93" t="n">
        <f aca="false">AVERAGE(Q54,Q55,Q15,Q18,Q56,Q24,Q25,Q58,Q59,Q31,Q32,Q33,Q35,Q61,Q62,Q63,Q46,Q47,Q48)</f>
        <v>47.0214387047709</v>
      </c>
      <c r="R65" s="135"/>
      <c r="S65" s="93" t="n">
        <f aca="false">AVERAGE(S54,S55,S15,S18,S56,S24,S25,S58,S59,S31,S32,S33,S35,S61,S62,S63,S46,S47,S48)</f>
        <v>39.7037268287006</v>
      </c>
      <c r="T65" s="135"/>
      <c r="U65" s="93" t="n">
        <f aca="false">AVERAGE(U54,U55,U15,U18,U56,U24,U25,U58,U59,U31,U32,U33,U35,U61,U62,U63,U46,U47,U48)</f>
        <v>41.8667528678531</v>
      </c>
      <c r="V65" s="135"/>
      <c r="W65" s="93" t="n">
        <f aca="false">AVERAGE(W54,W55,W15,W18,W56,W24,W25,W58,W59,W31,W32,W33,W35,W61,W62,W63,W46,W47,W48)</f>
        <v>63.9198095940815</v>
      </c>
      <c r="X65" s="135"/>
    </row>
    <row r="66" customFormat="false" ht="13.2" hidden="false" customHeight="false" outlineLevel="0" collapsed="false">
      <c r="A66" s="95" t="s">
        <v>118</v>
      </c>
    </row>
    <row r="67" customFormat="false" ht="13.2" hidden="false" customHeight="false" outlineLevel="0" collapsed="false">
      <c r="A67" s="95" t="s">
        <v>154</v>
      </c>
    </row>
    <row r="68" customFormat="false" ht="13.2" hidden="false" customHeight="false" outlineLevel="0" collapsed="false">
      <c r="A68" s="95" t="s">
        <v>155</v>
      </c>
    </row>
    <row r="69" customFormat="false" ht="13.2" hidden="false" customHeight="false" outlineLevel="0" collapsed="false">
      <c r="A69" s="95" t="s">
        <v>156</v>
      </c>
    </row>
    <row r="70" customFormat="false" ht="13.2" hidden="false" customHeight="false" outlineLevel="0" collapsed="false">
      <c r="A70" s="95" t="s">
        <v>157</v>
      </c>
    </row>
    <row r="71" customFormat="false" ht="13.2" hidden="false" customHeight="false" outlineLevel="0" collapsed="false">
      <c r="A71" s="95" t="s">
        <v>158</v>
      </c>
    </row>
    <row r="72" customFormat="false" ht="25.5" hidden="false" customHeight="true" outlineLevel="0" collapsed="false">
      <c r="A72" s="96" t="s">
        <v>123</v>
      </c>
      <c r="B72" s="96"/>
      <c r="C72" s="96"/>
      <c r="D72" s="96"/>
      <c r="E72" s="96"/>
      <c r="F72" s="96"/>
      <c r="G72" s="96"/>
      <c r="H72" s="96"/>
      <c r="I72" s="96"/>
      <c r="J72" s="96"/>
      <c r="K72" s="96"/>
      <c r="L72" s="96"/>
      <c r="M72" s="96"/>
      <c r="N72" s="96"/>
      <c r="O72" s="96"/>
      <c r="P72" s="96"/>
      <c r="Q72" s="96"/>
      <c r="R72" s="96"/>
      <c r="S72" s="96"/>
      <c r="T72" s="96"/>
      <c r="U72" s="96"/>
      <c r="V72" s="96"/>
      <c r="W72" s="96"/>
      <c r="X72" s="96"/>
    </row>
    <row r="73" customFormat="false" ht="13.2" hidden="false" customHeight="false" outlineLevel="0" collapsed="false">
      <c r="A73" s="97" t="s">
        <v>124</v>
      </c>
      <c r="B73" s="136"/>
      <c r="C73" s="136"/>
      <c r="D73" s="136"/>
      <c r="E73" s="136"/>
      <c r="F73" s="136"/>
      <c r="G73" s="136"/>
      <c r="H73" s="136"/>
      <c r="I73" s="136"/>
      <c r="J73" s="136"/>
      <c r="K73" s="136"/>
      <c r="L73" s="136"/>
      <c r="M73" s="136"/>
      <c r="N73" s="136"/>
      <c r="O73" s="136"/>
      <c r="P73" s="136"/>
      <c r="Q73" s="136"/>
      <c r="R73" s="136"/>
      <c r="S73" s="136"/>
      <c r="T73" s="136"/>
      <c r="U73" s="136"/>
      <c r="V73" s="136"/>
      <c r="W73" s="136"/>
      <c r="X73" s="136"/>
    </row>
  </sheetData>
  <mergeCells count="25">
    <mergeCell ref="C11:D12"/>
    <mergeCell ref="E11:F12"/>
    <mergeCell ref="G11:H12"/>
    <mergeCell ref="I11:N11"/>
    <mergeCell ref="O11:P12"/>
    <mergeCell ref="Q11:V11"/>
    <mergeCell ref="W11:X12"/>
    <mergeCell ref="I12:J12"/>
    <mergeCell ref="K12:L12"/>
    <mergeCell ref="M12:N12"/>
    <mergeCell ref="Q12:R12"/>
    <mergeCell ref="S12:T12"/>
    <mergeCell ref="U12:V12"/>
    <mergeCell ref="C13:D13"/>
    <mergeCell ref="E13:F13"/>
    <mergeCell ref="G13:H13"/>
    <mergeCell ref="I13:J13"/>
    <mergeCell ref="K13:L13"/>
    <mergeCell ref="M13:N13"/>
    <mergeCell ref="O13:P13"/>
    <mergeCell ref="Q13:R13"/>
    <mergeCell ref="S13:T13"/>
    <mergeCell ref="U13:V13"/>
    <mergeCell ref="W13:X13"/>
    <mergeCell ref="A72:X72"/>
  </mergeCells>
  <hyperlinks>
    <hyperlink ref="A1" r:id="rId1" display="Education at a Glance 2015 - © OECD 01-01-2015"/>
  </hyperlinks>
  <printOptions headings="false" gridLines="false" gridLinesSet="true" horizontalCentered="true" verticalCentered="false"/>
  <pageMargins left="0.196527777777778" right="0.196527777777778" top="0.39375" bottom="0"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L&amp;"Arial,Italic"&amp;8&amp;F&amp;A&amp;R&amp;"Arial,Italic"&amp;8&amp;D</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BG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A14" activeCellId="0" sqref="AA14"/>
    </sheetView>
  </sheetViews>
  <sheetFormatPr defaultColWidth="9.1015625" defaultRowHeight="10.2" zeroHeight="false" outlineLevelRow="0" outlineLevelCol="0"/>
  <cols>
    <col collapsed="false" customWidth="true" hidden="false" outlineLevel="0" max="1" min="1" style="137" width="18.33"/>
    <col collapsed="false" customWidth="true" hidden="false" outlineLevel="0" max="2" min="2" style="137" width="2.99"/>
    <col collapsed="false" customWidth="true" hidden="false" outlineLevel="0" max="3" min="3" style="137" width="5.87"/>
    <col collapsed="false" customWidth="true" hidden="false" outlineLevel="0" max="4" min="4" style="137" width="2.66"/>
    <col collapsed="false" customWidth="true" hidden="false" outlineLevel="0" max="5" min="5" style="137" width="4.66"/>
    <col collapsed="false" customWidth="true" hidden="false" outlineLevel="0" max="6" min="6" style="137" width="2.66"/>
    <col collapsed="false" customWidth="true" hidden="false" outlineLevel="0" max="7" min="7" style="137" width="4.66"/>
    <col collapsed="false" customWidth="true" hidden="false" outlineLevel="0" max="8" min="8" style="137" width="2.66"/>
    <col collapsed="false" customWidth="true" hidden="false" outlineLevel="0" max="9" min="9" style="137" width="4.66"/>
    <col collapsed="false" customWidth="true" hidden="false" outlineLevel="0" max="10" min="10" style="137" width="2.66"/>
    <col collapsed="false" customWidth="true" hidden="false" outlineLevel="0" max="11" min="11" style="137" width="4.66"/>
    <col collapsed="false" customWidth="true" hidden="false" outlineLevel="0" max="12" min="12" style="137" width="2.66"/>
    <col collapsed="false" customWidth="true" hidden="false" outlineLevel="0" max="13" min="13" style="137" width="4.66"/>
    <col collapsed="false" customWidth="true" hidden="false" outlineLevel="0" max="14" min="14" style="137" width="2.66"/>
    <col collapsed="false" customWidth="true" hidden="false" outlineLevel="0" max="15" min="15" style="137" width="4.66"/>
    <col collapsed="false" customWidth="true" hidden="false" outlineLevel="0" max="16" min="16" style="137" width="2.66"/>
    <col collapsed="false" customWidth="true" hidden="false" outlineLevel="0" max="17" min="17" style="137" width="4.66"/>
    <col collapsed="false" customWidth="true" hidden="false" outlineLevel="0" max="18" min="18" style="137" width="2.66"/>
    <col collapsed="false" customWidth="true" hidden="false" outlineLevel="0" max="19" min="19" style="137" width="4.66"/>
    <col collapsed="false" customWidth="true" hidden="false" outlineLevel="0" max="20" min="20" style="137" width="2.66"/>
    <col collapsed="false" customWidth="true" hidden="false" outlineLevel="0" max="21" min="21" style="137" width="4.66"/>
    <col collapsed="false" customWidth="true" hidden="false" outlineLevel="0" max="22" min="22" style="137" width="2.66"/>
    <col collapsed="false" customWidth="true" hidden="false" outlineLevel="0" max="23" min="23" style="137" width="4.66"/>
    <col collapsed="false" customWidth="true" hidden="false" outlineLevel="0" max="24" min="24" style="137" width="2.66"/>
    <col collapsed="false" customWidth="true" hidden="false" outlineLevel="0" max="25" min="25" style="137" width="4.66"/>
    <col collapsed="false" customWidth="true" hidden="false" outlineLevel="0" max="26" min="26" style="137" width="2.66"/>
    <col collapsed="false" customWidth="true" hidden="false" outlineLevel="0" max="28" min="27" style="137" width="4.66"/>
    <col collapsed="false" customWidth="true" hidden="false" outlineLevel="0" max="29" min="29" style="137" width="2.66"/>
    <col collapsed="false" customWidth="true" hidden="false" outlineLevel="0" max="30" min="30" style="137" width="4.66"/>
    <col collapsed="false" customWidth="true" hidden="false" outlineLevel="0" max="31" min="31" style="137" width="2.66"/>
    <col collapsed="false" customWidth="true" hidden="false" outlineLevel="0" max="32" min="32" style="137" width="4.66"/>
    <col collapsed="false" customWidth="true" hidden="false" outlineLevel="0" max="33" min="33" style="137" width="2.66"/>
    <col collapsed="false" customWidth="true" hidden="false" outlineLevel="0" max="34" min="34" style="137" width="4.66"/>
    <col collapsed="false" customWidth="true" hidden="false" outlineLevel="0" max="35" min="35" style="137" width="2.66"/>
    <col collapsed="false" customWidth="true" hidden="false" outlineLevel="0" max="36" min="36" style="137" width="4.66"/>
    <col collapsed="false" customWidth="true" hidden="false" outlineLevel="0" max="37" min="37" style="137" width="2.66"/>
    <col collapsed="false" customWidth="false" hidden="false" outlineLevel="0" max="257" min="38" style="137" width="9.1"/>
  </cols>
  <sheetData>
    <row r="1" s="138" customFormat="true" ht="13.2" hidden="false" customHeight="false" outlineLevel="0" collapsed="false">
      <c r="A1" s="2" t="s">
        <v>0</v>
      </c>
    </row>
    <row r="2" s="138" customFormat="true" ht="13.2" hidden="false" customHeight="false" outlineLevel="0" collapsed="false">
      <c r="A2" s="138" t="s">
        <v>1</v>
      </c>
      <c r="B2" s="138" t="s">
        <v>2</v>
      </c>
    </row>
    <row r="3" s="138" customFormat="true" ht="13.2" hidden="false" customHeight="false" outlineLevel="0" collapsed="false">
      <c r="A3" s="138" t="s">
        <v>40</v>
      </c>
    </row>
    <row r="4" s="138" customFormat="true" ht="13.2" hidden="false" customHeight="false" outlineLevel="0" collapsed="false">
      <c r="A4" s="138" t="s">
        <v>4</v>
      </c>
    </row>
    <row r="5" s="138" customFormat="true" ht="13.2" hidden="false" customHeight="false" outlineLevel="0" collapsed="false"/>
    <row r="6" customFormat="false" ht="10.2" hidden="false" customHeight="false" outlineLevel="0" collapsed="false">
      <c r="A6" s="139" t="s">
        <v>15</v>
      </c>
      <c r="B6" s="139"/>
    </row>
    <row r="7" customFormat="false" ht="11.25" hidden="false" customHeight="true" outlineLevel="0" collapsed="false">
      <c r="A7" s="140" t="s">
        <v>16</v>
      </c>
      <c r="B7" s="140"/>
    </row>
    <row r="8" customFormat="false" ht="11.25" hidden="false" customHeight="true" outlineLevel="0" collapsed="false">
      <c r="A8" s="141" t="s">
        <v>159</v>
      </c>
      <c r="B8" s="141"/>
    </row>
    <row r="9" customFormat="false" ht="10.2" hidden="false" customHeight="false" outlineLevel="0" collapsed="false">
      <c r="A9" s="141"/>
      <c r="B9" s="141"/>
      <c r="C9" s="140"/>
      <c r="D9" s="141"/>
      <c r="E9" s="141"/>
      <c r="F9" s="141"/>
      <c r="G9" s="140"/>
      <c r="H9" s="141"/>
      <c r="I9" s="141"/>
      <c r="J9" s="141"/>
      <c r="K9" s="140"/>
      <c r="L9" s="141"/>
      <c r="M9" s="141"/>
      <c r="N9" s="141"/>
      <c r="O9" s="140"/>
      <c r="P9" s="141"/>
      <c r="Q9" s="141"/>
      <c r="R9" s="141"/>
      <c r="S9" s="141"/>
      <c r="T9" s="141"/>
      <c r="U9" s="141"/>
      <c r="V9" s="141"/>
    </row>
    <row r="10" customFormat="false" ht="10.8" hidden="false" customHeight="false" outlineLevel="0" collapsed="false"/>
    <row r="11" customFormat="false" ht="60" hidden="false" customHeight="true" outlineLevel="0" collapsed="false">
      <c r="A11" s="142"/>
      <c r="B11" s="143" t="s">
        <v>160</v>
      </c>
      <c r="C11" s="144" t="s">
        <v>161</v>
      </c>
      <c r="D11" s="144"/>
      <c r="E11" s="144"/>
      <c r="F11" s="144"/>
      <c r="G11" s="145" t="s">
        <v>162</v>
      </c>
      <c r="H11" s="145"/>
      <c r="I11" s="145"/>
      <c r="J11" s="145"/>
      <c r="K11" s="145" t="s">
        <v>163</v>
      </c>
      <c r="L11" s="145"/>
      <c r="M11" s="145"/>
      <c r="N11" s="145"/>
      <c r="O11" s="145" t="s">
        <v>164</v>
      </c>
      <c r="P11" s="145"/>
      <c r="Q11" s="145"/>
      <c r="R11" s="145"/>
      <c r="S11" s="146" t="s">
        <v>165</v>
      </c>
      <c r="T11" s="146"/>
      <c r="U11" s="146"/>
      <c r="V11" s="146"/>
    </row>
    <row r="12" customFormat="false" ht="10.2" hidden="false" customHeight="true" outlineLevel="0" collapsed="false">
      <c r="A12" s="147"/>
      <c r="B12" s="143"/>
      <c r="C12" s="148" t="s">
        <v>166</v>
      </c>
      <c r="D12" s="148"/>
      <c r="E12" s="149" t="s">
        <v>167</v>
      </c>
      <c r="F12" s="149"/>
      <c r="G12" s="148" t="s">
        <v>166</v>
      </c>
      <c r="H12" s="148"/>
      <c r="I12" s="149" t="s">
        <v>167</v>
      </c>
      <c r="J12" s="149"/>
      <c r="K12" s="148" t="s">
        <v>166</v>
      </c>
      <c r="L12" s="148"/>
      <c r="M12" s="149" t="s">
        <v>167</v>
      </c>
      <c r="N12" s="149"/>
      <c r="O12" s="148" t="s">
        <v>166</v>
      </c>
      <c r="P12" s="148"/>
      <c r="Q12" s="149" t="s">
        <v>167</v>
      </c>
      <c r="R12" s="149"/>
      <c r="S12" s="148" t="s">
        <v>166</v>
      </c>
      <c r="T12" s="148"/>
      <c r="U12" s="150" t="s">
        <v>167</v>
      </c>
      <c r="V12" s="150"/>
    </row>
    <row r="13" customFormat="false" ht="10.2" hidden="false" customHeight="false" outlineLevel="0" collapsed="false">
      <c r="A13" s="147" t="s">
        <v>168</v>
      </c>
      <c r="B13" s="143"/>
      <c r="C13" s="151" t="n">
        <v>1</v>
      </c>
      <c r="D13" s="151"/>
      <c r="E13" s="151" t="n">
        <v>2</v>
      </c>
      <c r="F13" s="151"/>
      <c r="G13" s="151" t="n">
        <v>3</v>
      </c>
      <c r="H13" s="151"/>
      <c r="I13" s="151" t="n">
        <v>4</v>
      </c>
      <c r="J13" s="151"/>
      <c r="K13" s="151" t="n">
        <v>5</v>
      </c>
      <c r="L13" s="151"/>
      <c r="M13" s="151" t="n">
        <v>6</v>
      </c>
      <c r="N13" s="151"/>
      <c r="O13" s="151" t="n">
        <v>7</v>
      </c>
      <c r="P13" s="151"/>
      <c r="Q13" s="151" t="n">
        <v>8</v>
      </c>
      <c r="R13" s="151"/>
      <c r="S13" s="151" t="n">
        <v>9</v>
      </c>
      <c r="T13" s="151"/>
      <c r="U13" s="152" t="n">
        <v>10</v>
      </c>
      <c r="V13" s="152"/>
      <c r="Y13" s="141"/>
    </row>
    <row r="14" customFormat="false" ht="10.2" hidden="false" customHeight="false" outlineLevel="0" collapsed="false">
      <c r="A14" s="153" t="s">
        <v>169</v>
      </c>
      <c r="B14" s="154"/>
      <c r="C14" s="155"/>
      <c r="D14" s="156"/>
      <c r="E14" s="156"/>
      <c r="F14" s="157"/>
      <c r="G14" s="155"/>
      <c r="H14" s="156"/>
      <c r="I14" s="156"/>
      <c r="J14" s="157"/>
      <c r="K14" s="155"/>
      <c r="L14" s="156"/>
      <c r="M14" s="156"/>
      <c r="N14" s="157"/>
      <c r="O14" s="155"/>
      <c r="P14" s="156"/>
      <c r="Q14" s="156"/>
      <c r="R14" s="157"/>
      <c r="S14" s="155"/>
      <c r="T14" s="156"/>
      <c r="U14" s="156"/>
      <c r="V14" s="158"/>
    </row>
    <row r="15" customFormat="false" ht="10.2" hidden="false" customHeight="false" outlineLevel="0" collapsed="false">
      <c r="A15" s="159" t="s">
        <v>53</v>
      </c>
      <c r="B15" s="160"/>
      <c r="C15" s="161"/>
      <c r="D15" s="162" t="s">
        <v>30</v>
      </c>
      <c r="E15" s="163"/>
      <c r="F15" s="164" t="s">
        <v>30</v>
      </c>
      <c r="G15" s="161"/>
      <c r="H15" s="162" t="s">
        <v>30</v>
      </c>
      <c r="I15" s="163"/>
      <c r="J15" s="164" t="s">
        <v>30</v>
      </c>
      <c r="K15" s="161"/>
      <c r="L15" s="162" t="s">
        <v>30</v>
      </c>
      <c r="M15" s="163"/>
      <c r="N15" s="164" t="s">
        <v>30</v>
      </c>
      <c r="O15" s="161"/>
      <c r="P15" s="162" t="s">
        <v>30</v>
      </c>
      <c r="Q15" s="163"/>
      <c r="R15" s="164" t="s">
        <v>30</v>
      </c>
      <c r="S15" s="161"/>
      <c r="T15" s="162" t="s">
        <v>30</v>
      </c>
      <c r="U15" s="163"/>
      <c r="V15" s="165" t="s">
        <v>30</v>
      </c>
    </row>
    <row r="16" customFormat="false" ht="10.2" hidden="false" customHeight="false" outlineLevel="0" collapsed="false">
      <c r="A16" s="166" t="s">
        <v>54</v>
      </c>
      <c r="B16" s="167"/>
      <c r="C16" s="168"/>
      <c r="D16" s="169" t="s">
        <v>170</v>
      </c>
      <c r="E16" s="170"/>
      <c r="F16" s="171" t="s">
        <v>170</v>
      </c>
      <c r="G16" s="168" t="n">
        <v>7.53549764616655</v>
      </c>
      <c r="H16" s="169"/>
      <c r="I16" s="170" t="n">
        <v>2.70153321038212</v>
      </c>
      <c r="J16" s="171"/>
      <c r="K16" s="168" t="n">
        <v>7.89507359383576</v>
      </c>
      <c r="L16" s="169"/>
      <c r="M16" s="170" t="n">
        <v>2.90639205433138</v>
      </c>
      <c r="N16" s="171"/>
      <c r="O16" s="168" t="n">
        <v>42.5492543122964</v>
      </c>
      <c r="P16" s="169"/>
      <c r="Q16" s="170" t="n">
        <v>5.64616287898675</v>
      </c>
      <c r="R16" s="171"/>
      <c r="S16" s="168" t="n">
        <v>40.7090283362422</v>
      </c>
      <c r="T16" s="169"/>
      <c r="U16" s="170" t="n">
        <v>5.67079857875464</v>
      </c>
      <c r="V16" s="172"/>
      <c r="W16" s="173"/>
      <c r="X16" s="173"/>
      <c r="Y16" s="174"/>
      <c r="Z16" s="174"/>
      <c r="AA16" s="173"/>
      <c r="AB16" s="174"/>
      <c r="AC16" s="174"/>
      <c r="AD16" s="173"/>
      <c r="AE16" s="173"/>
      <c r="AF16" s="174"/>
      <c r="AG16" s="174"/>
      <c r="AH16" s="173"/>
      <c r="AI16" s="173"/>
      <c r="AJ16" s="174"/>
      <c r="AK16" s="174"/>
      <c r="AL16" s="173"/>
      <c r="AM16" s="174"/>
      <c r="AN16" s="173"/>
      <c r="AO16" s="174"/>
      <c r="AP16" s="173"/>
      <c r="AQ16" s="174"/>
      <c r="AR16" s="173"/>
      <c r="AS16" s="174"/>
      <c r="AT16" s="173"/>
      <c r="AU16" s="174"/>
      <c r="AV16" s="173"/>
      <c r="AW16" s="174"/>
      <c r="AX16" s="173"/>
      <c r="AY16" s="174"/>
      <c r="AZ16" s="173"/>
      <c r="BA16" s="174"/>
      <c r="BB16" s="173"/>
      <c r="BC16" s="174"/>
      <c r="BD16" s="173"/>
      <c r="BE16" s="174"/>
      <c r="BF16" s="173"/>
      <c r="BG16" s="174"/>
    </row>
    <row r="17" customFormat="false" ht="10.2" hidden="false" customHeight="false" outlineLevel="0" collapsed="false">
      <c r="A17" s="159" t="s">
        <v>56</v>
      </c>
      <c r="B17" s="160"/>
      <c r="C17" s="161"/>
      <c r="D17" s="162" t="s">
        <v>170</v>
      </c>
      <c r="E17" s="163"/>
      <c r="F17" s="164" t="s">
        <v>170</v>
      </c>
      <c r="G17" s="161" t="n">
        <v>1.93283586897117</v>
      </c>
      <c r="H17" s="162"/>
      <c r="I17" s="163" t="n">
        <v>1.20316516477008</v>
      </c>
      <c r="J17" s="164"/>
      <c r="K17" s="161" t="n">
        <v>10.7094834237378</v>
      </c>
      <c r="L17" s="162"/>
      <c r="M17" s="163" t="n">
        <v>2.97099836702183</v>
      </c>
      <c r="N17" s="164"/>
      <c r="O17" s="161" t="n">
        <v>32.5748609314379</v>
      </c>
      <c r="P17" s="162"/>
      <c r="Q17" s="163" t="n">
        <v>4.73876356974844</v>
      </c>
      <c r="R17" s="164"/>
      <c r="S17" s="161" t="n">
        <v>54.7713836230108</v>
      </c>
      <c r="T17" s="162"/>
      <c r="U17" s="163" t="n">
        <v>5.21914231679698</v>
      </c>
      <c r="V17" s="165"/>
      <c r="W17" s="173"/>
      <c r="X17" s="173"/>
      <c r="Y17" s="174"/>
      <c r="Z17" s="174"/>
      <c r="AA17" s="173"/>
      <c r="AB17" s="174"/>
      <c r="AC17" s="174"/>
      <c r="AD17" s="173"/>
      <c r="AE17" s="173"/>
      <c r="AF17" s="174"/>
      <c r="AG17" s="174"/>
      <c r="AH17" s="173"/>
      <c r="AI17" s="173"/>
      <c r="AJ17" s="174"/>
      <c r="AK17" s="174"/>
      <c r="AL17" s="173"/>
      <c r="AM17" s="174"/>
      <c r="AN17" s="173"/>
      <c r="AO17" s="174"/>
      <c r="AP17" s="173"/>
      <c r="AQ17" s="174"/>
      <c r="AR17" s="173"/>
      <c r="AS17" s="174"/>
      <c r="AT17" s="173"/>
      <c r="AU17" s="174"/>
      <c r="AV17" s="173"/>
      <c r="AW17" s="174"/>
      <c r="AX17" s="173"/>
      <c r="AY17" s="174"/>
      <c r="AZ17" s="173"/>
      <c r="BA17" s="174"/>
      <c r="BB17" s="173"/>
      <c r="BC17" s="174"/>
      <c r="BD17" s="173"/>
      <c r="BE17" s="174"/>
      <c r="BF17" s="173"/>
      <c r="BG17" s="174"/>
    </row>
    <row r="18" customFormat="false" ht="10.2" hidden="false" customHeight="false" outlineLevel="0" collapsed="false">
      <c r="A18" s="166" t="s">
        <v>65</v>
      </c>
      <c r="B18" s="167"/>
      <c r="C18" s="168"/>
      <c r="D18" s="169" t="s">
        <v>170</v>
      </c>
      <c r="E18" s="170"/>
      <c r="F18" s="171" t="s">
        <v>170</v>
      </c>
      <c r="G18" s="168" t="n">
        <v>4.32637246442396</v>
      </c>
      <c r="H18" s="169"/>
      <c r="I18" s="170" t="n">
        <v>2.4706843651673</v>
      </c>
      <c r="J18" s="171"/>
      <c r="K18" s="168" t="n">
        <v>4.73090171213974</v>
      </c>
      <c r="L18" s="169"/>
      <c r="M18" s="170" t="n">
        <v>3.00546836730693</v>
      </c>
      <c r="N18" s="171"/>
      <c r="O18" s="168" t="n">
        <v>31.9897720985112</v>
      </c>
      <c r="P18" s="169"/>
      <c r="Q18" s="170" t="n">
        <v>10.3678410076941</v>
      </c>
      <c r="R18" s="171"/>
      <c r="S18" s="168" t="n">
        <v>58.8106638216113</v>
      </c>
      <c r="T18" s="169"/>
      <c r="U18" s="170" t="n">
        <v>11.0035347840916</v>
      </c>
      <c r="V18" s="172"/>
      <c r="W18" s="173"/>
      <c r="X18" s="173"/>
      <c r="Y18" s="174"/>
      <c r="Z18" s="174"/>
      <c r="AA18" s="173"/>
      <c r="AB18" s="174"/>
      <c r="AC18" s="174"/>
      <c r="AD18" s="173"/>
      <c r="AE18" s="173"/>
      <c r="AF18" s="174"/>
      <c r="AG18" s="174"/>
      <c r="AH18" s="173"/>
      <c r="AI18" s="173"/>
      <c r="AJ18" s="174"/>
      <c r="AK18" s="174"/>
      <c r="AL18" s="173"/>
      <c r="AM18" s="174"/>
      <c r="AN18" s="173"/>
      <c r="AO18" s="174"/>
      <c r="AP18" s="173"/>
      <c r="AQ18" s="174"/>
      <c r="AR18" s="173"/>
      <c r="AS18" s="174"/>
      <c r="AT18" s="173"/>
      <c r="AU18" s="174"/>
      <c r="AV18" s="173"/>
      <c r="AW18" s="174"/>
      <c r="AX18" s="173"/>
      <c r="AY18" s="174"/>
      <c r="AZ18" s="173"/>
      <c r="BA18" s="174"/>
      <c r="BB18" s="173"/>
      <c r="BC18" s="174"/>
      <c r="BD18" s="173"/>
      <c r="BE18" s="174"/>
      <c r="BF18" s="173"/>
      <c r="BG18" s="174"/>
    </row>
    <row r="19" customFormat="false" ht="10.2" hidden="false" customHeight="false" outlineLevel="0" collapsed="false">
      <c r="A19" s="159" t="s">
        <v>66</v>
      </c>
      <c r="B19" s="160"/>
      <c r="C19" s="161"/>
      <c r="D19" s="162" t="s">
        <v>170</v>
      </c>
      <c r="E19" s="163"/>
      <c r="F19" s="164" t="s">
        <v>170</v>
      </c>
      <c r="G19" s="161" t="n">
        <v>1.4408863662873</v>
      </c>
      <c r="H19" s="162"/>
      <c r="I19" s="163" t="n">
        <v>0.515021410508855</v>
      </c>
      <c r="J19" s="164"/>
      <c r="K19" s="161" t="n">
        <v>15.2511109042027</v>
      </c>
      <c r="L19" s="162"/>
      <c r="M19" s="163" t="n">
        <v>2.73155993444756</v>
      </c>
      <c r="N19" s="164"/>
      <c r="O19" s="161" t="n">
        <v>41.5278578188213</v>
      </c>
      <c r="P19" s="162"/>
      <c r="Q19" s="163" t="n">
        <v>4.06358650178531</v>
      </c>
      <c r="R19" s="164"/>
      <c r="S19" s="161" t="n">
        <v>41.7801449106887</v>
      </c>
      <c r="T19" s="162"/>
      <c r="U19" s="163" t="n">
        <v>4.11855164393338</v>
      </c>
      <c r="V19" s="165"/>
      <c r="W19" s="173"/>
      <c r="X19" s="173"/>
      <c r="Y19" s="174"/>
      <c r="Z19" s="174"/>
      <c r="AA19" s="173"/>
      <c r="AB19" s="174"/>
      <c r="AC19" s="174"/>
      <c r="AD19" s="173"/>
      <c r="AE19" s="173"/>
      <c r="AF19" s="174"/>
      <c r="AG19" s="174"/>
      <c r="AH19" s="173"/>
      <c r="AI19" s="173"/>
      <c r="AJ19" s="174"/>
      <c r="AK19" s="174"/>
      <c r="AL19" s="173"/>
      <c r="AM19" s="174"/>
      <c r="AN19" s="173"/>
      <c r="AO19" s="174"/>
      <c r="AP19" s="173"/>
      <c r="AQ19" s="174"/>
      <c r="AR19" s="173"/>
      <c r="AS19" s="174"/>
      <c r="AT19" s="173"/>
      <c r="AU19" s="174"/>
      <c r="AV19" s="173"/>
      <c r="AW19" s="174"/>
      <c r="AX19" s="173"/>
      <c r="AY19" s="174"/>
      <c r="AZ19" s="173"/>
      <c r="BA19" s="174"/>
      <c r="BB19" s="173"/>
      <c r="BC19" s="174"/>
      <c r="BD19" s="173"/>
      <c r="BE19" s="174"/>
      <c r="BF19" s="173"/>
      <c r="BG19" s="174"/>
    </row>
    <row r="20" customFormat="false" ht="10.2" hidden="false" customHeight="false" outlineLevel="0" collapsed="false">
      <c r="A20" s="166" t="s">
        <v>72</v>
      </c>
      <c r="B20" s="167"/>
      <c r="C20" s="168"/>
      <c r="D20" s="169" t="s">
        <v>170</v>
      </c>
      <c r="E20" s="170"/>
      <c r="F20" s="171" t="s">
        <v>170</v>
      </c>
      <c r="G20" s="168" t="n">
        <v>17.2432943251052</v>
      </c>
      <c r="H20" s="169"/>
      <c r="I20" s="170" t="n">
        <v>3.48868285029769</v>
      </c>
      <c r="J20" s="171"/>
      <c r="K20" s="168" t="n">
        <v>17.945321551758</v>
      </c>
      <c r="L20" s="169"/>
      <c r="M20" s="170" t="n">
        <v>4.25092662538021</v>
      </c>
      <c r="N20" s="171"/>
      <c r="O20" s="168" t="n">
        <v>38.2964623443253</v>
      </c>
      <c r="P20" s="169"/>
      <c r="Q20" s="170" t="n">
        <v>5.20950509543215</v>
      </c>
      <c r="R20" s="171"/>
      <c r="S20" s="168" t="n">
        <v>26.5149217788115</v>
      </c>
      <c r="T20" s="169"/>
      <c r="U20" s="170" t="n">
        <v>4.45660456438473</v>
      </c>
      <c r="V20" s="172"/>
      <c r="W20" s="173"/>
      <c r="X20" s="173"/>
      <c r="Y20" s="174"/>
      <c r="Z20" s="174"/>
      <c r="AA20" s="173"/>
      <c r="AB20" s="174"/>
      <c r="AC20" s="174"/>
      <c r="AD20" s="173"/>
      <c r="AE20" s="173"/>
      <c r="AF20" s="174"/>
      <c r="AG20" s="174"/>
      <c r="AH20" s="173"/>
      <c r="AI20" s="173"/>
      <c r="AJ20" s="174"/>
      <c r="AK20" s="174"/>
      <c r="AL20" s="173"/>
      <c r="AM20" s="174"/>
      <c r="AN20" s="173"/>
      <c r="AO20" s="174"/>
      <c r="AP20" s="173"/>
      <c r="AQ20" s="174"/>
      <c r="AR20" s="173"/>
      <c r="AS20" s="174"/>
      <c r="AT20" s="173"/>
      <c r="AU20" s="174"/>
      <c r="AV20" s="173"/>
      <c r="AW20" s="174"/>
      <c r="AX20" s="173"/>
      <c r="AY20" s="174"/>
      <c r="AZ20" s="173"/>
      <c r="BA20" s="174"/>
      <c r="BB20" s="173"/>
      <c r="BC20" s="174"/>
      <c r="BD20" s="173"/>
      <c r="BE20" s="174"/>
      <c r="BF20" s="173"/>
      <c r="BG20" s="174"/>
    </row>
    <row r="21" customFormat="false" ht="10.2" hidden="false" customHeight="false" outlineLevel="0" collapsed="false">
      <c r="A21" s="159" t="s">
        <v>73</v>
      </c>
      <c r="B21" s="160"/>
      <c r="C21" s="161"/>
      <c r="D21" s="162" t="s">
        <v>30</v>
      </c>
      <c r="E21" s="163"/>
      <c r="F21" s="164" t="s">
        <v>30</v>
      </c>
      <c r="G21" s="161"/>
      <c r="H21" s="162" t="s">
        <v>30</v>
      </c>
      <c r="I21" s="163"/>
      <c r="J21" s="164" t="s">
        <v>30</v>
      </c>
      <c r="K21" s="161"/>
      <c r="L21" s="162" t="s">
        <v>30</v>
      </c>
      <c r="M21" s="163"/>
      <c r="N21" s="164" t="s">
        <v>30</v>
      </c>
      <c r="O21" s="161"/>
      <c r="P21" s="162" t="s">
        <v>30</v>
      </c>
      <c r="Q21" s="163"/>
      <c r="R21" s="164" t="s">
        <v>30</v>
      </c>
      <c r="S21" s="161"/>
      <c r="T21" s="162" t="s">
        <v>30</v>
      </c>
      <c r="U21" s="163"/>
      <c r="V21" s="165" t="s">
        <v>30</v>
      </c>
      <c r="W21" s="173"/>
      <c r="X21" s="173"/>
      <c r="Y21" s="174"/>
      <c r="Z21" s="174"/>
      <c r="AA21" s="173"/>
      <c r="AB21" s="174"/>
      <c r="AC21" s="174"/>
      <c r="AD21" s="173"/>
      <c r="AE21" s="173"/>
      <c r="AF21" s="174"/>
      <c r="AG21" s="174"/>
      <c r="AH21" s="173"/>
      <c r="AI21" s="173"/>
      <c r="AJ21" s="174"/>
      <c r="AK21" s="174"/>
      <c r="AL21" s="173"/>
      <c r="AM21" s="174"/>
      <c r="AN21" s="173"/>
      <c r="AO21" s="174"/>
      <c r="AP21" s="173"/>
      <c r="AQ21" s="174"/>
      <c r="AR21" s="173"/>
      <c r="AS21" s="174"/>
      <c r="AT21" s="173"/>
      <c r="AU21" s="174"/>
      <c r="AV21" s="173"/>
      <c r="AW21" s="174"/>
      <c r="AX21" s="173"/>
      <c r="AY21" s="174"/>
      <c r="AZ21" s="173"/>
      <c r="BA21" s="174"/>
      <c r="BB21" s="173"/>
      <c r="BC21" s="174"/>
      <c r="BD21" s="173"/>
      <c r="BE21" s="174"/>
      <c r="BF21" s="173"/>
      <c r="BG21" s="174"/>
    </row>
    <row r="22" customFormat="false" ht="10.2" hidden="false" customHeight="false" outlineLevel="0" collapsed="false">
      <c r="A22" s="166" t="s">
        <v>74</v>
      </c>
      <c r="B22" s="167"/>
      <c r="C22" s="168"/>
      <c r="D22" s="169" t="s">
        <v>30</v>
      </c>
      <c r="E22" s="170"/>
      <c r="F22" s="171" t="s">
        <v>30</v>
      </c>
      <c r="G22" s="168"/>
      <c r="H22" s="169" t="s">
        <v>30</v>
      </c>
      <c r="I22" s="170"/>
      <c r="J22" s="171" t="s">
        <v>30</v>
      </c>
      <c r="K22" s="168"/>
      <c r="L22" s="169" t="s">
        <v>30</v>
      </c>
      <c r="M22" s="170"/>
      <c r="N22" s="171" t="s">
        <v>30</v>
      </c>
      <c r="O22" s="168"/>
      <c r="P22" s="169" t="s">
        <v>30</v>
      </c>
      <c r="Q22" s="170"/>
      <c r="R22" s="171" t="s">
        <v>30</v>
      </c>
      <c r="S22" s="168"/>
      <c r="T22" s="169" t="s">
        <v>30</v>
      </c>
      <c r="U22" s="170"/>
      <c r="V22" s="172" t="s">
        <v>30</v>
      </c>
      <c r="W22" s="173"/>
      <c r="X22" s="173"/>
      <c r="Y22" s="174"/>
      <c r="Z22" s="174"/>
      <c r="AA22" s="173"/>
      <c r="AB22" s="174"/>
      <c r="AC22" s="174"/>
      <c r="AD22" s="173"/>
      <c r="AE22" s="173"/>
      <c r="AF22" s="174"/>
      <c r="AG22" s="174"/>
      <c r="AH22" s="173"/>
      <c r="AI22" s="173"/>
      <c r="AJ22" s="174"/>
      <c r="AK22" s="174"/>
      <c r="AL22" s="173"/>
      <c r="AM22" s="174"/>
      <c r="AN22" s="173"/>
      <c r="AO22" s="174"/>
      <c r="AP22" s="173"/>
      <c r="AQ22" s="174"/>
      <c r="AR22" s="173"/>
      <c r="AS22" s="174"/>
      <c r="AT22" s="173"/>
      <c r="AU22" s="174"/>
      <c r="AV22" s="173"/>
      <c r="AW22" s="174"/>
      <c r="AX22" s="173"/>
      <c r="AY22" s="174"/>
      <c r="AZ22" s="173"/>
      <c r="BA22" s="174"/>
      <c r="BB22" s="173"/>
      <c r="BC22" s="174"/>
      <c r="BD22" s="173"/>
      <c r="BE22" s="174"/>
      <c r="BF22" s="173"/>
      <c r="BG22" s="174"/>
    </row>
    <row r="23" customFormat="false" ht="10.2" hidden="false" customHeight="false" outlineLevel="0" collapsed="false">
      <c r="A23" s="159" t="s">
        <v>75</v>
      </c>
      <c r="B23" s="160"/>
      <c r="C23" s="161"/>
      <c r="D23" s="162" t="s">
        <v>170</v>
      </c>
      <c r="E23" s="163"/>
      <c r="F23" s="164" t="s">
        <v>170</v>
      </c>
      <c r="G23" s="161"/>
      <c r="H23" s="162" t="s">
        <v>170</v>
      </c>
      <c r="I23" s="163"/>
      <c r="J23" s="164" t="s">
        <v>170</v>
      </c>
      <c r="K23" s="161" t="n">
        <v>15.7947302906151</v>
      </c>
      <c r="L23" s="162"/>
      <c r="M23" s="163" t="n">
        <v>5.416590203681</v>
      </c>
      <c r="N23" s="164"/>
      <c r="O23" s="161" t="n">
        <v>34.4648143195913</v>
      </c>
      <c r="P23" s="162"/>
      <c r="Q23" s="163" t="n">
        <v>6.63293932101499</v>
      </c>
      <c r="R23" s="164"/>
      <c r="S23" s="161" t="n">
        <v>47.9147064874165</v>
      </c>
      <c r="T23" s="162"/>
      <c r="U23" s="163" t="n">
        <v>7.33331431681814</v>
      </c>
      <c r="V23" s="165"/>
      <c r="W23" s="173"/>
      <c r="X23" s="173"/>
      <c r="Y23" s="174"/>
      <c r="Z23" s="174"/>
      <c r="AA23" s="173"/>
      <c r="AB23" s="174"/>
      <c r="AC23" s="174"/>
      <c r="AD23" s="173"/>
      <c r="AE23" s="173"/>
      <c r="AF23" s="174"/>
      <c r="AG23" s="174"/>
      <c r="AH23" s="173"/>
      <c r="AI23" s="173"/>
      <c r="AJ23" s="174"/>
      <c r="AK23" s="174"/>
      <c r="AL23" s="173"/>
      <c r="AM23" s="174"/>
      <c r="AN23" s="173"/>
      <c r="AO23" s="174"/>
      <c r="AP23" s="173"/>
      <c r="AQ23" s="174"/>
      <c r="AR23" s="173"/>
      <c r="AS23" s="174"/>
      <c r="AT23" s="173"/>
      <c r="AU23" s="174"/>
      <c r="AV23" s="173"/>
      <c r="AW23" s="174"/>
      <c r="AX23" s="173"/>
      <c r="AY23" s="174"/>
      <c r="AZ23" s="173"/>
      <c r="BA23" s="174"/>
      <c r="BB23" s="173"/>
      <c r="BC23" s="174"/>
      <c r="BD23" s="173"/>
      <c r="BE23" s="174"/>
      <c r="BF23" s="173"/>
      <c r="BG23" s="174"/>
    </row>
    <row r="24" customFormat="false" ht="10.2" hidden="false" customHeight="false" outlineLevel="0" collapsed="false">
      <c r="A24" s="166" t="s">
        <v>79</v>
      </c>
      <c r="B24" s="167"/>
      <c r="C24" s="168"/>
      <c r="D24" s="169" t="s">
        <v>170</v>
      </c>
      <c r="E24" s="170"/>
      <c r="F24" s="171" t="s">
        <v>170</v>
      </c>
      <c r="G24" s="168" t="n">
        <v>11.6221831276908</v>
      </c>
      <c r="H24" s="169"/>
      <c r="I24" s="170" t="n">
        <v>2.8725863609585</v>
      </c>
      <c r="J24" s="171"/>
      <c r="K24" s="168" t="n">
        <v>12.9005649736349</v>
      </c>
      <c r="L24" s="169"/>
      <c r="M24" s="170" t="n">
        <v>3.64598460773266</v>
      </c>
      <c r="N24" s="171"/>
      <c r="O24" s="168" t="n">
        <v>42.9119153915346</v>
      </c>
      <c r="P24" s="169"/>
      <c r="Q24" s="170" t="n">
        <v>5.54751690389212</v>
      </c>
      <c r="R24" s="171"/>
      <c r="S24" s="168" t="n">
        <v>32.5653365071398</v>
      </c>
      <c r="T24" s="169"/>
      <c r="U24" s="170" t="n">
        <v>5.69146231646917</v>
      </c>
      <c r="V24" s="172"/>
      <c r="W24" s="173"/>
      <c r="X24" s="173"/>
      <c r="Y24" s="174"/>
      <c r="Z24" s="174"/>
      <c r="AA24" s="173"/>
      <c r="AB24" s="174"/>
      <c r="AC24" s="174"/>
      <c r="AD24" s="173"/>
      <c r="AE24" s="173"/>
      <c r="AF24" s="174"/>
      <c r="AG24" s="174"/>
      <c r="AH24" s="173"/>
      <c r="AI24" s="173"/>
      <c r="AJ24" s="174"/>
      <c r="AK24" s="174"/>
      <c r="AL24" s="173"/>
      <c r="AM24" s="174"/>
      <c r="AN24" s="173"/>
      <c r="AO24" s="174"/>
      <c r="AP24" s="173"/>
      <c r="AQ24" s="174"/>
      <c r="AR24" s="173"/>
      <c r="AS24" s="174"/>
      <c r="AT24" s="173"/>
      <c r="AU24" s="174"/>
      <c r="AV24" s="173"/>
      <c r="AW24" s="174"/>
      <c r="AX24" s="173"/>
      <c r="AY24" s="174"/>
      <c r="AZ24" s="173"/>
      <c r="BA24" s="174"/>
      <c r="BB24" s="173"/>
      <c r="BC24" s="174"/>
      <c r="BD24" s="173"/>
      <c r="BE24" s="174"/>
      <c r="BF24" s="173"/>
      <c r="BG24" s="174"/>
    </row>
    <row r="25" customFormat="false" ht="10.2" hidden="false" customHeight="false" outlineLevel="0" collapsed="false">
      <c r="A25" s="159" t="s">
        <v>86</v>
      </c>
      <c r="B25" s="160"/>
      <c r="C25" s="161"/>
      <c r="D25" s="162" t="s">
        <v>30</v>
      </c>
      <c r="E25" s="163"/>
      <c r="F25" s="164" t="s">
        <v>30</v>
      </c>
      <c r="G25" s="161"/>
      <c r="H25" s="162" t="s">
        <v>30</v>
      </c>
      <c r="I25" s="163"/>
      <c r="J25" s="164" t="s">
        <v>30</v>
      </c>
      <c r="K25" s="161"/>
      <c r="L25" s="162" t="s">
        <v>30</v>
      </c>
      <c r="M25" s="163"/>
      <c r="N25" s="164" t="s">
        <v>30</v>
      </c>
      <c r="O25" s="161"/>
      <c r="P25" s="162" t="s">
        <v>30</v>
      </c>
      <c r="Q25" s="163"/>
      <c r="R25" s="164" t="s">
        <v>30</v>
      </c>
      <c r="S25" s="161"/>
      <c r="T25" s="162" t="s">
        <v>30</v>
      </c>
      <c r="U25" s="163"/>
      <c r="V25" s="165" t="s">
        <v>30</v>
      </c>
      <c r="W25" s="173"/>
      <c r="X25" s="173"/>
      <c r="Y25" s="174"/>
      <c r="Z25" s="174"/>
      <c r="AA25" s="173"/>
      <c r="AB25" s="174"/>
      <c r="AC25" s="174"/>
      <c r="AD25" s="173"/>
      <c r="AE25" s="173"/>
      <c r="AF25" s="174"/>
      <c r="AG25" s="174"/>
      <c r="AH25" s="173"/>
      <c r="AI25" s="173"/>
      <c r="AJ25" s="174"/>
      <c r="AK25" s="174"/>
      <c r="AL25" s="173"/>
      <c r="AM25" s="174"/>
      <c r="AN25" s="173"/>
      <c r="AO25" s="174"/>
      <c r="AP25" s="173"/>
      <c r="AQ25" s="174"/>
      <c r="AR25" s="173"/>
      <c r="AS25" s="174"/>
      <c r="AT25" s="173"/>
      <c r="AU25" s="174"/>
      <c r="AV25" s="173"/>
      <c r="AW25" s="174"/>
      <c r="AX25" s="173"/>
      <c r="AY25" s="174"/>
      <c r="AZ25" s="173"/>
      <c r="BA25" s="174"/>
      <c r="BB25" s="173"/>
      <c r="BC25" s="174"/>
      <c r="BD25" s="173"/>
      <c r="BE25" s="174"/>
      <c r="BF25" s="173"/>
      <c r="BG25" s="174"/>
    </row>
    <row r="26" customFormat="false" ht="10.2" hidden="false" customHeight="false" outlineLevel="0" collapsed="false">
      <c r="A26" s="166" t="s">
        <v>87</v>
      </c>
      <c r="B26" s="167"/>
      <c r="C26" s="168"/>
      <c r="D26" s="169" t="s">
        <v>170</v>
      </c>
      <c r="E26" s="170"/>
      <c r="F26" s="171" t="s">
        <v>170</v>
      </c>
      <c r="G26" s="168" t="n">
        <v>5.74460828507413</v>
      </c>
      <c r="H26" s="169"/>
      <c r="I26" s="170" t="n">
        <v>2.97878492987154</v>
      </c>
      <c r="J26" s="171"/>
      <c r="K26" s="168" t="n">
        <v>8.76941129879968</v>
      </c>
      <c r="L26" s="169"/>
      <c r="M26" s="170" t="n">
        <v>4.06783597943899</v>
      </c>
      <c r="N26" s="171"/>
      <c r="O26" s="168" t="n">
        <v>30.3237397148745</v>
      </c>
      <c r="P26" s="169"/>
      <c r="Q26" s="170" t="n">
        <v>7.3685620317514</v>
      </c>
      <c r="R26" s="171"/>
      <c r="S26" s="168" t="n">
        <v>55.1622407012517</v>
      </c>
      <c r="T26" s="169"/>
      <c r="U26" s="170" t="n">
        <v>7.48385353234803</v>
      </c>
      <c r="V26" s="172"/>
      <c r="W26" s="173"/>
      <c r="X26" s="173"/>
      <c r="Y26" s="174"/>
      <c r="Z26" s="174"/>
      <c r="AA26" s="173"/>
      <c r="AB26" s="174"/>
      <c r="AC26" s="174"/>
      <c r="AD26" s="173"/>
      <c r="AE26" s="173"/>
      <c r="AF26" s="174"/>
      <c r="AG26" s="174"/>
      <c r="AH26" s="173"/>
      <c r="AI26" s="173"/>
      <c r="AJ26" s="174"/>
      <c r="AK26" s="174"/>
      <c r="AL26" s="173"/>
      <c r="AM26" s="174"/>
      <c r="AN26" s="173"/>
      <c r="AO26" s="174"/>
      <c r="AP26" s="173"/>
      <c r="AQ26" s="174"/>
      <c r="AR26" s="173"/>
      <c r="AS26" s="174"/>
      <c r="AT26" s="173"/>
      <c r="AU26" s="174"/>
      <c r="AV26" s="173"/>
      <c r="AW26" s="174"/>
      <c r="AX26" s="173"/>
      <c r="AY26" s="174"/>
      <c r="AZ26" s="173"/>
      <c r="BA26" s="174"/>
      <c r="BB26" s="173"/>
      <c r="BC26" s="174"/>
      <c r="BD26" s="173"/>
      <c r="BE26" s="174"/>
      <c r="BF26" s="173"/>
      <c r="BG26" s="174"/>
    </row>
    <row r="27" customFormat="false" ht="10.2" hidden="false" customHeight="false" outlineLevel="0" collapsed="false">
      <c r="A27" s="159" t="s">
        <v>88</v>
      </c>
      <c r="B27" s="160"/>
      <c r="C27" s="161"/>
      <c r="D27" s="162" t="s">
        <v>170</v>
      </c>
      <c r="E27" s="163"/>
      <c r="F27" s="164" t="s">
        <v>170</v>
      </c>
      <c r="G27" s="161"/>
      <c r="H27" s="162" t="s">
        <v>170</v>
      </c>
      <c r="I27" s="163"/>
      <c r="J27" s="164" t="s">
        <v>170</v>
      </c>
      <c r="K27" s="161" t="n">
        <v>3.94071121841909</v>
      </c>
      <c r="L27" s="162"/>
      <c r="M27" s="163" t="n">
        <v>2.87717919989864</v>
      </c>
      <c r="N27" s="164"/>
      <c r="O27" s="161" t="n">
        <v>32.4073549453528</v>
      </c>
      <c r="P27" s="162"/>
      <c r="Q27" s="163" t="n">
        <v>8.32997492651186</v>
      </c>
      <c r="R27" s="164"/>
      <c r="S27" s="161" t="n">
        <v>63.6519338362281</v>
      </c>
      <c r="T27" s="162"/>
      <c r="U27" s="163" t="n">
        <v>8.25583642119402</v>
      </c>
      <c r="V27" s="165"/>
      <c r="W27" s="173"/>
      <c r="X27" s="173"/>
      <c r="Y27" s="174"/>
      <c r="Z27" s="174"/>
      <c r="AA27" s="173"/>
      <c r="AB27" s="174"/>
      <c r="AC27" s="174"/>
      <c r="AD27" s="173"/>
      <c r="AE27" s="173"/>
      <c r="AF27" s="174"/>
      <c r="AG27" s="174"/>
      <c r="AH27" s="173"/>
      <c r="AI27" s="173"/>
      <c r="AJ27" s="174"/>
      <c r="AK27" s="174"/>
      <c r="AL27" s="173"/>
      <c r="AM27" s="174"/>
      <c r="AN27" s="173"/>
      <c r="AO27" s="174"/>
      <c r="AP27" s="173"/>
      <c r="AQ27" s="174"/>
      <c r="AR27" s="173"/>
      <c r="AS27" s="174"/>
      <c r="AT27" s="173"/>
      <c r="AU27" s="174"/>
      <c r="AV27" s="173"/>
      <c r="AW27" s="174"/>
      <c r="AX27" s="173"/>
      <c r="AY27" s="174"/>
      <c r="AZ27" s="173"/>
      <c r="BA27" s="174"/>
      <c r="BB27" s="173"/>
      <c r="BC27" s="174"/>
      <c r="BD27" s="173"/>
      <c r="BE27" s="174"/>
      <c r="BF27" s="173"/>
      <c r="BG27" s="174"/>
    </row>
    <row r="28" customFormat="false" ht="10.2" hidden="false" customHeight="false" outlineLevel="0" collapsed="false">
      <c r="A28" s="166" t="s">
        <v>91</v>
      </c>
      <c r="B28" s="167"/>
      <c r="C28" s="168"/>
      <c r="D28" s="169" t="s">
        <v>170</v>
      </c>
      <c r="E28" s="170"/>
      <c r="F28" s="171" t="s">
        <v>170</v>
      </c>
      <c r="G28" s="168"/>
      <c r="H28" s="169" t="s">
        <v>170</v>
      </c>
      <c r="I28" s="170"/>
      <c r="J28" s="171" t="s">
        <v>170</v>
      </c>
      <c r="K28" s="168" t="n">
        <v>5.18880554274604</v>
      </c>
      <c r="L28" s="169"/>
      <c r="M28" s="170" t="n">
        <v>2.63427640591487</v>
      </c>
      <c r="N28" s="171"/>
      <c r="O28" s="168" t="n">
        <v>39.4574418044998</v>
      </c>
      <c r="P28" s="169"/>
      <c r="Q28" s="170" t="n">
        <v>6.72640419521686</v>
      </c>
      <c r="R28" s="171"/>
      <c r="S28" s="168" t="n">
        <v>55.3537526527542</v>
      </c>
      <c r="T28" s="169"/>
      <c r="U28" s="170" t="n">
        <v>6.96609515408324</v>
      </c>
      <c r="V28" s="172"/>
      <c r="W28" s="173"/>
      <c r="X28" s="173"/>
      <c r="Y28" s="174"/>
      <c r="Z28" s="174"/>
      <c r="AA28" s="173"/>
      <c r="AB28" s="174"/>
      <c r="AC28" s="174"/>
      <c r="AD28" s="173"/>
      <c r="AE28" s="173"/>
      <c r="AF28" s="174"/>
      <c r="AG28" s="174"/>
      <c r="AH28" s="173"/>
      <c r="AI28" s="173"/>
      <c r="AJ28" s="174"/>
      <c r="AK28" s="174"/>
      <c r="AL28" s="173"/>
      <c r="AM28" s="174"/>
      <c r="AN28" s="173"/>
      <c r="AO28" s="174"/>
      <c r="AP28" s="173"/>
      <c r="AQ28" s="174"/>
      <c r="AR28" s="173"/>
      <c r="AS28" s="174"/>
      <c r="AT28" s="173"/>
      <c r="AU28" s="174"/>
      <c r="AV28" s="173"/>
      <c r="AW28" s="174"/>
      <c r="AX28" s="173"/>
      <c r="AY28" s="174"/>
      <c r="AZ28" s="173"/>
      <c r="BA28" s="174"/>
      <c r="BB28" s="173"/>
      <c r="BC28" s="174"/>
      <c r="BD28" s="173"/>
      <c r="BE28" s="174"/>
      <c r="BF28" s="173"/>
      <c r="BG28" s="174"/>
    </row>
    <row r="29" customFormat="false" ht="10.2" hidden="false" customHeight="false" outlineLevel="0" collapsed="false">
      <c r="A29" s="159" t="s">
        <v>93</v>
      </c>
      <c r="B29" s="160"/>
      <c r="C29" s="161"/>
      <c r="D29" s="162" t="s">
        <v>170</v>
      </c>
      <c r="E29" s="163"/>
      <c r="F29" s="164" t="s">
        <v>170</v>
      </c>
      <c r="G29" s="161" t="n">
        <v>1.74637637828493</v>
      </c>
      <c r="H29" s="162"/>
      <c r="I29" s="163" t="n">
        <v>0.835248387389007</v>
      </c>
      <c r="J29" s="164"/>
      <c r="K29" s="161" t="n">
        <v>8.36480274740277</v>
      </c>
      <c r="L29" s="162"/>
      <c r="M29" s="163" t="n">
        <v>2.58745513845291</v>
      </c>
      <c r="N29" s="164"/>
      <c r="O29" s="161" t="n">
        <v>39.47052740042</v>
      </c>
      <c r="P29" s="162"/>
      <c r="Q29" s="163" t="n">
        <v>4.06107889706689</v>
      </c>
      <c r="R29" s="164"/>
      <c r="S29" s="161" t="n">
        <v>50.4182934738923</v>
      </c>
      <c r="T29" s="162"/>
      <c r="U29" s="163" t="n">
        <v>4.45364954692863</v>
      </c>
      <c r="V29" s="165"/>
      <c r="W29" s="173"/>
      <c r="X29" s="173"/>
      <c r="Y29" s="174"/>
      <c r="Z29" s="174"/>
      <c r="AA29" s="173"/>
      <c r="AB29" s="174"/>
      <c r="AC29" s="174"/>
      <c r="AD29" s="173"/>
      <c r="AE29" s="173"/>
      <c r="AF29" s="174"/>
      <c r="AG29" s="174"/>
      <c r="AH29" s="173"/>
      <c r="AI29" s="173"/>
      <c r="AJ29" s="174"/>
      <c r="AK29" s="174"/>
      <c r="AL29" s="173"/>
      <c r="AM29" s="174"/>
      <c r="AN29" s="173"/>
      <c r="AO29" s="174"/>
      <c r="AP29" s="173"/>
      <c r="AQ29" s="174"/>
      <c r="AR29" s="173"/>
      <c r="AS29" s="174"/>
      <c r="AT29" s="173"/>
      <c r="AU29" s="174"/>
      <c r="AV29" s="173"/>
      <c r="AW29" s="174"/>
      <c r="AX29" s="173"/>
      <c r="AY29" s="174"/>
      <c r="AZ29" s="173"/>
      <c r="BA29" s="174"/>
      <c r="BB29" s="173"/>
      <c r="BC29" s="174"/>
      <c r="BD29" s="173"/>
      <c r="BE29" s="174"/>
      <c r="BF29" s="173"/>
      <c r="BG29" s="174"/>
    </row>
    <row r="30" customFormat="false" ht="10.2" hidden="false" customHeight="false" outlineLevel="0" collapsed="false">
      <c r="A30" s="166" t="s">
        <v>94</v>
      </c>
      <c r="B30" s="167"/>
      <c r="C30" s="168"/>
      <c r="D30" s="169" t="s">
        <v>170</v>
      </c>
      <c r="E30" s="170"/>
      <c r="F30" s="171" t="s">
        <v>170</v>
      </c>
      <c r="G30" s="168" t="n">
        <v>26.8300431910767</v>
      </c>
      <c r="H30" s="169"/>
      <c r="I30" s="170" t="n">
        <v>4.95199509644059</v>
      </c>
      <c r="J30" s="171"/>
      <c r="K30" s="168" t="n">
        <v>20.727108430214</v>
      </c>
      <c r="L30" s="169"/>
      <c r="M30" s="170" t="n">
        <v>4.41392482060544</v>
      </c>
      <c r="N30" s="171"/>
      <c r="O30" s="168" t="n">
        <v>27.007212751414</v>
      </c>
      <c r="P30" s="169"/>
      <c r="Q30" s="170" t="n">
        <v>5.33631365333693</v>
      </c>
      <c r="R30" s="171"/>
      <c r="S30" s="168" t="n">
        <v>24.9579427303603</v>
      </c>
      <c r="T30" s="169"/>
      <c r="U30" s="170" t="n">
        <v>5.12949773963786</v>
      </c>
      <c r="V30" s="172"/>
      <c r="W30" s="173"/>
      <c r="X30" s="173"/>
      <c r="Y30" s="174"/>
      <c r="Z30" s="174"/>
      <c r="AA30" s="173"/>
      <c r="AB30" s="174"/>
      <c r="AC30" s="174"/>
      <c r="AD30" s="173"/>
      <c r="AE30" s="173"/>
      <c r="AF30" s="174"/>
      <c r="AG30" s="174"/>
      <c r="AH30" s="173"/>
      <c r="AI30" s="173"/>
      <c r="AJ30" s="174"/>
      <c r="AK30" s="174"/>
      <c r="AL30" s="173"/>
      <c r="AM30" s="174"/>
      <c r="AN30" s="173"/>
      <c r="AO30" s="174"/>
      <c r="AP30" s="173"/>
      <c r="AQ30" s="174"/>
      <c r="AR30" s="173"/>
      <c r="AS30" s="174"/>
      <c r="AT30" s="173"/>
      <c r="AU30" s="174"/>
      <c r="AV30" s="173"/>
      <c r="AW30" s="174"/>
      <c r="AX30" s="173"/>
      <c r="AY30" s="174"/>
      <c r="AZ30" s="173"/>
      <c r="BA30" s="174"/>
      <c r="BB30" s="173"/>
      <c r="BC30" s="174"/>
      <c r="BD30" s="173"/>
      <c r="BE30" s="174"/>
      <c r="BF30" s="173"/>
      <c r="BG30" s="174"/>
    </row>
    <row r="31" customFormat="false" ht="10.2" hidden="false" customHeight="false" outlineLevel="0" collapsed="false">
      <c r="A31" s="159" t="s">
        <v>96</v>
      </c>
      <c r="B31" s="160"/>
      <c r="C31" s="161"/>
      <c r="D31" s="162" t="s">
        <v>170</v>
      </c>
      <c r="E31" s="163"/>
      <c r="F31" s="164" t="s">
        <v>170</v>
      </c>
      <c r="G31" s="161" t="n">
        <v>14.2308014991651</v>
      </c>
      <c r="H31" s="162"/>
      <c r="I31" s="163" t="n">
        <v>4.81369404463424</v>
      </c>
      <c r="J31" s="164"/>
      <c r="K31" s="161" t="n">
        <v>10.50133790065</v>
      </c>
      <c r="L31" s="162"/>
      <c r="M31" s="163" t="n">
        <v>4.40862281246075</v>
      </c>
      <c r="N31" s="164"/>
      <c r="O31" s="161" t="n">
        <v>41.2860319334667</v>
      </c>
      <c r="P31" s="162"/>
      <c r="Q31" s="163" t="n">
        <v>8.64528107745461</v>
      </c>
      <c r="R31" s="164"/>
      <c r="S31" s="161" t="n">
        <v>33.4928816847407</v>
      </c>
      <c r="T31" s="162"/>
      <c r="U31" s="163" t="n">
        <v>7.80357065225335</v>
      </c>
      <c r="V31" s="165"/>
      <c r="W31" s="173"/>
      <c r="X31" s="173"/>
      <c r="Y31" s="174"/>
      <c r="Z31" s="174"/>
      <c r="AA31" s="173"/>
      <c r="AB31" s="174"/>
      <c r="AC31" s="174"/>
      <c r="AD31" s="173"/>
      <c r="AE31" s="173"/>
      <c r="AF31" s="174"/>
      <c r="AG31" s="174"/>
      <c r="AH31" s="173"/>
      <c r="AI31" s="173"/>
      <c r="AJ31" s="174"/>
      <c r="AK31" s="174"/>
      <c r="AL31" s="173"/>
      <c r="AM31" s="174"/>
      <c r="AN31" s="173"/>
      <c r="AO31" s="174"/>
      <c r="AP31" s="173"/>
      <c r="AQ31" s="174"/>
      <c r="AR31" s="173"/>
      <c r="AS31" s="174"/>
      <c r="AT31" s="173"/>
      <c r="AU31" s="174"/>
      <c r="AV31" s="173"/>
      <c r="AW31" s="174"/>
      <c r="AX31" s="173"/>
      <c r="AY31" s="174"/>
      <c r="AZ31" s="173"/>
      <c r="BA31" s="174"/>
      <c r="BB31" s="173"/>
      <c r="BC31" s="174"/>
      <c r="BD31" s="173"/>
      <c r="BE31" s="174"/>
      <c r="BF31" s="173"/>
      <c r="BG31" s="174"/>
    </row>
    <row r="32" customFormat="false" ht="10.2" hidden="false" customHeight="false" outlineLevel="0" collapsed="false">
      <c r="A32" s="166" t="s">
        <v>98</v>
      </c>
      <c r="B32" s="167"/>
      <c r="C32" s="168"/>
      <c r="D32" s="169" t="s">
        <v>30</v>
      </c>
      <c r="E32" s="170"/>
      <c r="F32" s="171" t="s">
        <v>30</v>
      </c>
      <c r="G32" s="168"/>
      <c r="H32" s="169" t="s">
        <v>30</v>
      </c>
      <c r="I32" s="170"/>
      <c r="J32" s="171" t="s">
        <v>30</v>
      </c>
      <c r="K32" s="168"/>
      <c r="L32" s="169" t="s">
        <v>30</v>
      </c>
      <c r="M32" s="170"/>
      <c r="N32" s="171" t="s">
        <v>30</v>
      </c>
      <c r="O32" s="168"/>
      <c r="P32" s="169" t="s">
        <v>30</v>
      </c>
      <c r="Q32" s="170"/>
      <c r="R32" s="171" t="s">
        <v>30</v>
      </c>
      <c r="S32" s="168"/>
      <c r="T32" s="169" t="s">
        <v>30</v>
      </c>
      <c r="U32" s="170"/>
      <c r="V32" s="172" t="s">
        <v>30</v>
      </c>
      <c r="W32" s="173"/>
      <c r="X32" s="173"/>
      <c r="Y32" s="174"/>
      <c r="Z32" s="174"/>
      <c r="AA32" s="173"/>
      <c r="AB32" s="174"/>
      <c r="AC32" s="174"/>
      <c r="AD32" s="173"/>
      <c r="AE32" s="173"/>
      <c r="AF32" s="174"/>
      <c r="AG32" s="174"/>
      <c r="AH32" s="173"/>
      <c r="AI32" s="173"/>
      <c r="AJ32" s="174"/>
      <c r="AK32" s="174"/>
      <c r="AL32" s="173"/>
      <c r="AM32" s="174"/>
      <c r="AN32" s="173"/>
      <c r="AO32" s="174"/>
      <c r="AP32" s="173"/>
      <c r="AQ32" s="174"/>
      <c r="AR32" s="173"/>
      <c r="AS32" s="174"/>
      <c r="AT32" s="173"/>
      <c r="AU32" s="174"/>
      <c r="AV32" s="173"/>
      <c r="AW32" s="174"/>
      <c r="AX32" s="173"/>
      <c r="AY32" s="174"/>
      <c r="AZ32" s="173"/>
      <c r="BA32" s="174"/>
      <c r="BB32" s="173"/>
      <c r="BC32" s="174"/>
      <c r="BD32" s="173"/>
      <c r="BE32" s="174"/>
      <c r="BF32" s="173"/>
      <c r="BG32" s="174"/>
    </row>
    <row r="33" customFormat="false" ht="10.2" hidden="false" customHeight="false" outlineLevel="0" collapsed="false">
      <c r="A33" s="159" t="s">
        <v>99</v>
      </c>
      <c r="B33" s="160"/>
      <c r="C33" s="161"/>
      <c r="D33" s="162" t="s">
        <v>170</v>
      </c>
      <c r="E33" s="163"/>
      <c r="F33" s="164" t="s">
        <v>170</v>
      </c>
      <c r="G33" s="161" t="n">
        <v>4.72859352531626</v>
      </c>
      <c r="H33" s="162"/>
      <c r="I33" s="163" t="n">
        <v>2.2191282981186</v>
      </c>
      <c r="J33" s="164"/>
      <c r="K33" s="161" t="n">
        <v>10.9558305592787</v>
      </c>
      <c r="L33" s="162"/>
      <c r="M33" s="163" t="n">
        <v>3.30853500817876</v>
      </c>
      <c r="N33" s="164"/>
      <c r="O33" s="161" t="n">
        <v>27.1392567926931</v>
      </c>
      <c r="P33" s="162"/>
      <c r="Q33" s="163" t="n">
        <v>5.9286899831584</v>
      </c>
      <c r="R33" s="164"/>
      <c r="S33" s="161" t="n">
        <v>57.1763191227119</v>
      </c>
      <c r="T33" s="162"/>
      <c r="U33" s="163" t="n">
        <v>6.0698036779833</v>
      </c>
      <c r="V33" s="165"/>
      <c r="W33" s="173"/>
      <c r="X33" s="173"/>
      <c r="Y33" s="174"/>
      <c r="Z33" s="174"/>
      <c r="AA33" s="173"/>
      <c r="AB33" s="174"/>
      <c r="AC33" s="174"/>
      <c r="AD33" s="173"/>
      <c r="AE33" s="173"/>
      <c r="AF33" s="174"/>
      <c r="AG33" s="174"/>
      <c r="AH33" s="173"/>
      <c r="AI33" s="173"/>
      <c r="AJ33" s="174"/>
      <c r="AK33" s="174"/>
      <c r="AL33" s="173"/>
      <c r="AM33" s="174"/>
      <c r="AN33" s="173"/>
      <c r="AO33" s="174"/>
      <c r="AP33" s="173"/>
      <c r="AQ33" s="174"/>
      <c r="AR33" s="173"/>
      <c r="AS33" s="174"/>
      <c r="AT33" s="173"/>
      <c r="AU33" s="174"/>
      <c r="AV33" s="173"/>
      <c r="AW33" s="174"/>
      <c r="AX33" s="173"/>
      <c r="AY33" s="174"/>
      <c r="AZ33" s="173"/>
      <c r="BA33" s="174"/>
      <c r="BB33" s="173"/>
      <c r="BC33" s="174"/>
      <c r="BD33" s="173"/>
      <c r="BE33" s="174"/>
      <c r="BF33" s="173"/>
      <c r="BG33" s="174"/>
    </row>
    <row r="34" customFormat="false" ht="10.2" hidden="false" customHeight="false" outlineLevel="0" collapsed="false">
      <c r="A34" s="166" t="s">
        <v>103</v>
      </c>
      <c r="B34" s="167"/>
      <c r="C34" s="168"/>
      <c r="D34" s="169" t="s">
        <v>170</v>
      </c>
      <c r="E34" s="170"/>
      <c r="F34" s="171" t="s">
        <v>170</v>
      </c>
      <c r="G34" s="168"/>
      <c r="H34" s="169" t="s">
        <v>170</v>
      </c>
      <c r="I34" s="170"/>
      <c r="J34" s="171" t="s">
        <v>170</v>
      </c>
      <c r="K34" s="168" t="n">
        <v>7.30168613775438</v>
      </c>
      <c r="L34" s="169"/>
      <c r="M34" s="170" t="n">
        <v>3.83167268756864</v>
      </c>
      <c r="N34" s="171"/>
      <c r="O34" s="168" t="n">
        <v>41.499769041226</v>
      </c>
      <c r="P34" s="169"/>
      <c r="Q34" s="170" t="n">
        <v>7.91665050241758</v>
      </c>
      <c r="R34" s="171"/>
      <c r="S34" s="168" t="n">
        <v>49.8510448607502</v>
      </c>
      <c r="T34" s="169"/>
      <c r="U34" s="170" t="n">
        <v>7.28939914285692</v>
      </c>
      <c r="V34" s="172"/>
      <c r="W34" s="173"/>
      <c r="X34" s="173"/>
      <c r="Y34" s="174"/>
      <c r="Z34" s="174"/>
      <c r="AA34" s="173"/>
      <c r="AB34" s="174"/>
      <c r="AC34" s="174"/>
      <c r="AD34" s="173"/>
      <c r="AE34" s="173"/>
      <c r="AF34" s="174"/>
      <c r="AG34" s="174"/>
      <c r="AH34" s="173"/>
      <c r="AI34" s="173"/>
      <c r="AJ34" s="174"/>
      <c r="AK34" s="174"/>
      <c r="AL34" s="173"/>
      <c r="AM34" s="174"/>
      <c r="AN34" s="173"/>
      <c r="AO34" s="174"/>
      <c r="AP34" s="173"/>
      <c r="AQ34" s="174"/>
      <c r="AR34" s="173"/>
      <c r="AS34" s="174"/>
      <c r="AT34" s="173"/>
      <c r="AU34" s="174"/>
      <c r="AV34" s="173"/>
      <c r="AW34" s="174"/>
      <c r="AX34" s="173"/>
      <c r="AY34" s="174"/>
      <c r="AZ34" s="173"/>
      <c r="BA34" s="174"/>
      <c r="BB34" s="173"/>
      <c r="BC34" s="174"/>
      <c r="BD34" s="173"/>
      <c r="BE34" s="174"/>
      <c r="BF34" s="173"/>
      <c r="BG34" s="174"/>
    </row>
    <row r="35" customFormat="false" ht="10.2" hidden="false" customHeight="false" outlineLevel="0" collapsed="false">
      <c r="A35" s="153" t="s">
        <v>171</v>
      </c>
      <c r="B35" s="154"/>
      <c r="C35" s="168"/>
      <c r="D35" s="169"/>
      <c r="E35" s="170"/>
      <c r="F35" s="171"/>
      <c r="G35" s="168"/>
      <c r="H35" s="169"/>
      <c r="I35" s="170"/>
      <c r="J35" s="171"/>
      <c r="K35" s="168"/>
      <c r="L35" s="169"/>
      <c r="M35" s="170"/>
      <c r="N35" s="171"/>
      <c r="O35" s="168"/>
      <c r="P35" s="169"/>
      <c r="Q35" s="170"/>
      <c r="R35" s="171"/>
      <c r="S35" s="168"/>
      <c r="T35" s="169"/>
      <c r="U35" s="170"/>
      <c r="V35" s="172"/>
      <c r="W35" s="173"/>
      <c r="X35" s="173"/>
      <c r="Y35" s="174"/>
      <c r="Z35" s="174"/>
      <c r="AA35" s="173"/>
      <c r="AB35" s="174"/>
      <c r="AC35" s="174"/>
      <c r="AD35" s="173"/>
      <c r="AE35" s="173"/>
      <c r="AF35" s="174"/>
      <c r="AG35" s="174"/>
      <c r="AH35" s="173"/>
      <c r="AI35" s="173"/>
      <c r="AJ35" s="174"/>
      <c r="AK35" s="174"/>
      <c r="AL35" s="173"/>
      <c r="AM35" s="174"/>
      <c r="AN35" s="173"/>
      <c r="AO35" s="174"/>
      <c r="AP35" s="173"/>
      <c r="AQ35" s="174"/>
      <c r="AR35" s="173"/>
      <c r="AS35" s="174"/>
      <c r="AT35" s="173"/>
      <c r="AU35" s="174"/>
      <c r="AV35" s="173"/>
      <c r="AW35" s="174"/>
      <c r="AX35" s="173"/>
      <c r="AY35" s="174"/>
      <c r="AZ35" s="173"/>
      <c r="BA35" s="174"/>
      <c r="BB35" s="173"/>
      <c r="BC35" s="174"/>
      <c r="BD35" s="173"/>
      <c r="BE35" s="174"/>
      <c r="BF35" s="173"/>
      <c r="BG35" s="174"/>
    </row>
    <row r="36" customFormat="false" ht="10.2" hidden="false" customHeight="false" outlineLevel="0" collapsed="false">
      <c r="A36" s="159" t="s">
        <v>172</v>
      </c>
      <c r="B36" s="160"/>
      <c r="C36" s="161"/>
      <c r="D36" s="162" t="s">
        <v>170</v>
      </c>
      <c r="E36" s="163"/>
      <c r="F36" s="164" t="s">
        <v>170</v>
      </c>
      <c r="G36" s="161"/>
      <c r="H36" s="162" t="s">
        <v>170</v>
      </c>
      <c r="I36" s="163"/>
      <c r="J36" s="164" t="s">
        <v>170</v>
      </c>
      <c r="K36" s="161" t="n">
        <v>17.1322288176596</v>
      </c>
      <c r="L36" s="162"/>
      <c r="M36" s="163" t="n">
        <v>3.74593327442049</v>
      </c>
      <c r="N36" s="164"/>
      <c r="O36" s="161" t="n">
        <v>37.7218072588272</v>
      </c>
      <c r="P36" s="162"/>
      <c r="Q36" s="163" t="n">
        <v>5.25823551581841</v>
      </c>
      <c r="R36" s="164"/>
      <c r="S36" s="161" t="n">
        <v>44.2388659380607</v>
      </c>
      <c r="T36" s="162"/>
      <c r="U36" s="163" t="n">
        <v>5.32866226558869</v>
      </c>
      <c r="V36" s="165"/>
      <c r="W36" s="173"/>
      <c r="X36" s="173"/>
      <c r="Y36" s="174"/>
      <c r="Z36" s="174"/>
      <c r="AA36" s="173"/>
      <c r="AB36" s="174"/>
      <c r="AC36" s="174"/>
      <c r="AD36" s="173"/>
      <c r="AE36" s="173"/>
      <c r="AF36" s="174"/>
      <c r="AG36" s="174"/>
      <c r="AH36" s="173"/>
      <c r="AI36" s="173"/>
      <c r="AJ36" s="174"/>
      <c r="AK36" s="174"/>
      <c r="AL36" s="173"/>
      <c r="AM36" s="174"/>
      <c r="AN36" s="173"/>
      <c r="AO36" s="174"/>
      <c r="AP36" s="173"/>
      <c r="AQ36" s="174"/>
      <c r="AR36" s="173"/>
      <c r="AS36" s="174"/>
      <c r="AT36" s="173"/>
      <c r="AU36" s="174"/>
      <c r="AV36" s="173"/>
      <c r="AW36" s="174"/>
      <c r="AX36" s="173"/>
      <c r="AY36" s="174"/>
      <c r="AZ36" s="173"/>
      <c r="BA36" s="174"/>
      <c r="BB36" s="173"/>
      <c r="BC36" s="174"/>
      <c r="BD36" s="173"/>
      <c r="BE36" s="174"/>
      <c r="BF36" s="173"/>
      <c r="BG36" s="174"/>
    </row>
    <row r="37" customFormat="false" ht="10.2" hidden="false" customHeight="false" outlineLevel="0" collapsed="false">
      <c r="A37" s="175" t="s">
        <v>173</v>
      </c>
      <c r="B37" s="176"/>
      <c r="C37" s="168"/>
      <c r="D37" s="169" t="s">
        <v>170</v>
      </c>
      <c r="E37" s="170"/>
      <c r="F37" s="171" t="s">
        <v>170</v>
      </c>
      <c r="G37" s="168"/>
      <c r="H37" s="169" t="s">
        <v>170</v>
      </c>
      <c r="I37" s="170"/>
      <c r="J37" s="171" t="s">
        <v>170</v>
      </c>
      <c r="K37" s="168" t="n">
        <v>6.21171473911033</v>
      </c>
      <c r="L37" s="169"/>
      <c r="M37" s="170" t="n">
        <v>2.82456802269308</v>
      </c>
      <c r="N37" s="171"/>
      <c r="O37" s="168" t="n">
        <v>31.2078168326442</v>
      </c>
      <c r="P37" s="169"/>
      <c r="Q37" s="170" t="n">
        <v>5.78211078180472</v>
      </c>
      <c r="R37" s="171"/>
      <c r="S37" s="168" t="n">
        <v>62.5804684282455</v>
      </c>
      <c r="T37" s="169"/>
      <c r="U37" s="170" t="n">
        <v>6.1566665633325</v>
      </c>
      <c r="V37" s="172"/>
      <c r="W37" s="173"/>
      <c r="X37" s="173"/>
      <c r="Y37" s="174"/>
      <c r="Z37" s="174"/>
      <c r="AA37" s="173"/>
      <c r="AB37" s="174"/>
      <c r="AC37" s="174"/>
      <c r="AD37" s="173"/>
      <c r="AE37" s="173"/>
      <c r="AF37" s="174"/>
      <c r="AG37" s="174"/>
      <c r="AH37" s="173"/>
      <c r="AI37" s="173"/>
      <c r="AJ37" s="174"/>
      <c r="AK37" s="174"/>
      <c r="AL37" s="173"/>
      <c r="AM37" s="174"/>
      <c r="AN37" s="173"/>
      <c r="AO37" s="174"/>
      <c r="AP37" s="173"/>
      <c r="AQ37" s="174"/>
      <c r="AR37" s="173"/>
      <c r="AS37" s="174"/>
      <c r="AT37" s="173"/>
      <c r="AU37" s="174"/>
      <c r="AV37" s="173"/>
      <c r="AW37" s="174"/>
      <c r="AX37" s="173"/>
      <c r="AY37" s="174"/>
      <c r="AZ37" s="173"/>
      <c r="BA37" s="174"/>
      <c r="BB37" s="173"/>
      <c r="BC37" s="174"/>
      <c r="BD37" s="173"/>
      <c r="BE37" s="174"/>
      <c r="BF37" s="173"/>
      <c r="BG37" s="174"/>
    </row>
    <row r="38" customFormat="false" ht="10.2" hidden="false" customHeight="false" outlineLevel="0" collapsed="false">
      <c r="A38" s="177" t="s">
        <v>174</v>
      </c>
      <c r="B38" s="178"/>
      <c r="C38" s="161"/>
      <c r="D38" s="162" t="s">
        <v>170</v>
      </c>
      <c r="E38" s="163"/>
      <c r="F38" s="164" t="s">
        <v>170</v>
      </c>
      <c r="G38" s="161"/>
      <c r="H38" s="162" t="s">
        <v>170</v>
      </c>
      <c r="I38" s="163"/>
      <c r="J38" s="164" t="s">
        <v>170</v>
      </c>
      <c r="K38" s="161" t="n">
        <v>6.37959479378026</v>
      </c>
      <c r="L38" s="162"/>
      <c r="M38" s="163" t="n">
        <v>3.397139176284</v>
      </c>
      <c r="N38" s="164"/>
      <c r="O38" s="161" t="n">
        <v>36.0653207152912</v>
      </c>
      <c r="P38" s="162"/>
      <c r="Q38" s="163" t="n">
        <v>6.38913056622077</v>
      </c>
      <c r="R38" s="164"/>
      <c r="S38" s="161" t="n">
        <v>56.7017023662383</v>
      </c>
      <c r="T38" s="162"/>
      <c r="U38" s="163" t="n">
        <v>6.60740490685609</v>
      </c>
      <c r="V38" s="165"/>
      <c r="W38" s="173"/>
      <c r="X38" s="173"/>
      <c r="Y38" s="174"/>
      <c r="Z38" s="174"/>
      <c r="AA38" s="173"/>
      <c r="AB38" s="174"/>
      <c r="AC38" s="174"/>
      <c r="AD38" s="173"/>
      <c r="AE38" s="173"/>
      <c r="AF38" s="174"/>
      <c r="AG38" s="174"/>
      <c r="AH38" s="173"/>
      <c r="AI38" s="173"/>
      <c r="AJ38" s="174"/>
      <c r="AK38" s="174"/>
      <c r="AL38" s="173"/>
      <c r="AM38" s="174"/>
      <c r="AN38" s="173"/>
      <c r="AO38" s="174"/>
      <c r="AP38" s="173"/>
      <c r="AQ38" s="174"/>
      <c r="AR38" s="173"/>
      <c r="AS38" s="174"/>
      <c r="AT38" s="173"/>
      <c r="AU38" s="174"/>
      <c r="AV38" s="173"/>
      <c r="AW38" s="174"/>
      <c r="AX38" s="173"/>
      <c r="AY38" s="174"/>
      <c r="AZ38" s="173"/>
      <c r="BA38" s="174"/>
      <c r="BB38" s="173"/>
      <c r="BC38" s="174"/>
      <c r="BD38" s="173"/>
      <c r="BE38" s="174"/>
      <c r="BF38" s="173"/>
      <c r="BG38" s="174"/>
    </row>
    <row r="39" customFormat="false" ht="10.2" hidden="false" customHeight="false" outlineLevel="0" collapsed="false">
      <c r="A39" s="179" t="s">
        <v>175</v>
      </c>
      <c r="B39" s="180"/>
      <c r="C39" s="168"/>
      <c r="D39" s="169" t="s">
        <v>170</v>
      </c>
      <c r="E39" s="170"/>
      <c r="F39" s="171" t="s">
        <v>170</v>
      </c>
      <c r="G39" s="168"/>
      <c r="H39" s="169" t="s">
        <v>170</v>
      </c>
      <c r="I39" s="170"/>
      <c r="J39" s="171" t="s">
        <v>170</v>
      </c>
      <c r="K39" s="168" t="n">
        <v>6.21736353099858</v>
      </c>
      <c r="L39" s="169"/>
      <c r="M39" s="170" t="n">
        <v>2.74787486544536</v>
      </c>
      <c r="N39" s="171"/>
      <c r="O39" s="168" t="n">
        <v>31.3712610761155</v>
      </c>
      <c r="P39" s="169"/>
      <c r="Q39" s="170" t="n">
        <v>5.5605857213213</v>
      </c>
      <c r="R39" s="171"/>
      <c r="S39" s="168" t="n">
        <v>62.3826609751249</v>
      </c>
      <c r="T39" s="169"/>
      <c r="U39" s="170" t="n">
        <v>5.93068692610847</v>
      </c>
      <c r="V39" s="172"/>
      <c r="W39" s="173"/>
      <c r="X39" s="173"/>
      <c r="Y39" s="174"/>
      <c r="Z39" s="174"/>
      <c r="AA39" s="173"/>
      <c r="AB39" s="174"/>
      <c r="AC39" s="174"/>
      <c r="AD39" s="173"/>
      <c r="AE39" s="173"/>
      <c r="AF39" s="174"/>
      <c r="AG39" s="174"/>
      <c r="AH39" s="173"/>
      <c r="AI39" s="173"/>
      <c r="AJ39" s="174"/>
      <c r="AK39" s="174"/>
      <c r="AL39" s="173"/>
      <c r="AM39" s="174"/>
      <c r="AN39" s="173"/>
      <c r="AO39" s="174"/>
      <c r="AP39" s="173"/>
      <c r="AQ39" s="174"/>
      <c r="AR39" s="173"/>
      <c r="AS39" s="174"/>
      <c r="AT39" s="173"/>
      <c r="AU39" s="174"/>
      <c r="AV39" s="173"/>
      <c r="AW39" s="174"/>
      <c r="AX39" s="173"/>
      <c r="AY39" s="174"/>
      <c r="AZ39" s="173"/>
      <c r="BA39" s="174"/>
      <c r="BB39" s="173"/>
      <c r="BC39" s="174"/>
      <c r="BD39" s="173"/>
      <c r="BE39" s="174"/>
      <c r="BF39" s="173"/>
      <c r="BG39" s="174"/>
    </row>
    <row r="40" customFormat="false" ht="10.2" hidden="false" customHeight="false" outlineLevel="0" collapsed="false">
      <c r="A40" s="166"/>
      <c r="B40" s="167"/>
      <c r="C40" s="168"/>
      <c r="D40" s="169"/>
      <c r="E40" s="170"/>
      <c r="F40" s="171"/>
      <c r="G40" s="168"/>
      <c r="H40" s="169"/>
      <c r="I40" s="170"/>
      <c r="J40" s="171"/>
      <c r="K40" s="168"/>
      <c r="L40" s="169"/>
      <c r="M40" s="170"/>
      <c r="N40" s="171"/>
      <c r="O40" s="168"/>
      <c r="P40" s="169"/>
      <c r="Q40" s="170"/>
      <c r="R40" s="171"/>
      <c r="S40" s="168"/>
      <c r="T40" s="169"/>
      <c r="U40" s="170"/>
      <c r="V40" s="172"/>
      <c r="W40" s="173"/>
      <c r="X40" s="173"/>
      <c r="Y40" s="174"/>
      <c r="Z40" s="174"/>
      <c r="AA40" s="173"/>
      <c r="AB40" s="174"/>
      <c r="AC40" s="174"/>
      <c r="AD40" s="173"/>
      <c r="AE40" s="173"/>
      <c r="AF40" s="174"/>
      <c r="AG40" s="174"/>
      <c r="AH40" s="173"/>
      <c r="AI40" s="173"/>
      <c r="AJ40" s="174"/>
      <c r="AK40" s="174"/>
      <c r="AL40" s="173"/>
      <c r="AM40" s="174"/>
      <c r="AN40" s="173"/>
      <c r="AO40" s="174"/>
      <c r="AP40" s="173"/>
      <c r="AQ40" s="174"/>
      <c r="AR40" s="173"/>
      <c r="AS40" s="174"/>
      <c r="AT40" s="173"/>
      <c r="AU40" s="174"/>
      <c r="AV40" s="173"/>
      <c r="AW40" s="174"/>
      <c r="AX40" s="173"/>
      <c r="AY40" s="174"/>
      <c r="AZ40" s="173"/>
      <c r="BA40" s="174"/>
      <c r="BB40" s="173"/>
      <c r="BC40" s="174"/>
      <c r="BD40" s="173"/>
      <c r="BE40" s="174"/>
      <c r="BF40" s="173"/>
      <c r="BG40" s="174"/>
    </row>
    <row r="41" customFormat="false" ht="10.2" hidden="false" customHeight="false" outlineLevel="0" collapsed="false">
      <c r="A41" s="181" t="s">
        <v>176</v>
      </c>
      <c r="B41" s="182"/>
      <c r="C41" s="183"/>
      <c r="D41" s="184" t="s">
        <v>30</v>
      </c>
      <c r="E41" s="185"/>
      <c r="F41" s="186" t="s">
        <v>30</v>
      </c>
      <c r="G41" s="187"/>
      <c r="H41" s="184" t="s">
        <v>30</v>
      </c>
      <c r="I41" s="188"/>
      <c r="J41" s="186" t="s">
        <v>30</v>
      </c>
      <c r="K41" s="183" t="n">
        <v>10.8427336843439</v>
      </c>
      <c r="L41" s="189"/>
      <c r="M41" s="190" t="n">
        <v>0.870629294508265</v>
      </c>
      <c r="N41" s="191"/>
      <c r="O41" s="183" t="n">
        <v>35.999961172671</v>
      </c>
      <c r="P41" s="189"/>
      <c r="Q41" s="190" t="n">
        <v>1.58417753499585</v>
      </c>
      <c r="R41" s="191"/>
      <c r="S41" s="183" t="n">
        <v>47.0442424376939</v>
      </c>
      <c r="T41" s="189"/>
      <c r="U41" s="190" t="n">
        <v>1.59665588788663</v>
      </c>
      <c r="V41" s="192"/>
      <c r="W41" s="173"/>
      <c r="X41" s="173"/>
      <c r="Y41" s="174"/>
      <c r="Z41" s="174"/>
      <c r="AA41" s="173"/>
      <c r="AB41" s="174"/>
      <c r="AC41" s="174"/>
      <c r="AD41" s="173"/>
      <c r="AE41" s="173"/>
      <c r="AF41" s="174"/>
      <c r="AG41" s="174"/>
      <c r="AH41" s="173"/>
      <c r="AI41" s="173"/>
      <c r="AJ41" s="174"/>
      <c r="AK41" s="174"/>
      <c r="AL41" s="173"/>
      <c r="AM41" s="174"/>
      <c r="AN41" s="173"/>
      <c r="AO41" s="174"/>
      <c r="AP41" s="173"/>
      <c r="AQ41" s="174"/>
      <c r="AR41" s="173"/>
      <c r="AS41" s="174"/>
      <c r="AT41" s="173"/>
      <c r="AU41" s="174"/>
      <c r="AV41" s="173"/>
      <c r="AW41" s="174"/>
      <c r="AX41" s="173"/>
      <c r="AY41" s="174"/>
      <c r="AZ41" s="173"/>
      <c r="BA41" s="174"/>
      <c r="BB41" s="173"/>
      <c r="BC41" s="174"/>
      <c r="BD41" s="173"/>
      <c r="BE41" s="174"/>
      <c r="BF41" s="173"/>
      <c r="BG41" s="174"/>
    </row>
    <row r="42" customFormat="false" ht="10.2" hidden="false" customHeight="false" outlineLevel="0" collapsed="false">
      <c r="A42" s="179"/>
      <c r="B42" s="180"/>
      <c r="C42" s="168"/>
      <c r="D42" s="169"/>
      <c r="E42" s="170"/>
      <c r="F42" s="171"/>
      <c r="G42" s="168"/>
      <c r="H42" s="169"/>
      <c r="I42" s="170"/>
      <c r="J42" s="171"/>
      <c r="K42" s="168"/>
      <c r="L42" s="169"/>
      <c r="M42" s="170"/>
      <c r="N42" s="171"/>
      <c r="O42" s="168"/>
      <c r="P42" s="169"/>
      <c r="Q42" s="170"/>
      <c r="R42" s="171"/>
      <c r="S42" s="168"/>
      <c r="T42" s="169"/>
      <c r="U42" s="170"/>
      <c r="V42" s="172"/>
      <c r="W42" s="173"/>
      <c r="X42" s="173"/>
      <c r="Y42" s="174"/>
      <c r="Z42" s="174"/>
      <c r="AA42" s="173"/>
      <c r="AB42" s="174"/>
      <c r="AC42" s="174"/>
      <c r="AD42" s="173"/>
      <c r="AE42" s="173"/>
      <c r="AF42" s="174"/>
      <c r="AG42" s="174"/>
      <c r="AH42" s="173"/>
      <c r="AI42" s="173"/>
      <c r="AJ42" s="174"/>
      <c r="AK42" s="174"/>
      <c r="AL42" s="173"/>
      <c r="AM42" s="174"/>
      <c r="AN42" s="173"/>
      <c r="AO42" s="174"/>
      <c r="AP42" s="173"/>
      <c r="AQ42" s="174"/>
      <c r="AR42" s="173"/>
      <c r="AS42" s="174"/>
      <c r="AT42" s="173"/>
      <c r="AU42" s="174"/>
      <c r="AV42" s="173"/>
      <c r="AW42" s="174"/>
      <c r="AX42" s="173"/>
      <c r="AY42" s="174"/>
      <c r="AZ42" s="173"/>
      <c r="BA42" s="174"/>
      <c r="BB42" s="173"/>
      <c r="BC42" s="174"/>
      <c r="BD42" s="173"/>
      <c r="BE42" s="174"/>
      <c r="BF42" s="173"/>
      <c r="BG42" s="174"/>
    </row>
    <row r="43" customFormat="false" ht="10.2" hidden="false" customHeight="false" outlineLevel="0" collapsed="false">
      <c r="A43" s="193" t="s">
        <v>106</v>
      </c>
      <c r="B43" s="194"/>
      <c r="C43" s="168"/>
      <c r="D43" s="169"/>
      <c r="E43" s="170"/>
      <c r="F43" s="171"/>
      <c r="G43" s="168"/>
      <c r="H43" s="169"/>
      <c r="I43" s="170"/>
      <c r="J43" s="171"/>
      <c r="K43" s="168"/>
      <c r="L43" s="169"/>
      <c r="M43" s="170"/>
      <c r="N43" s="171"/>
      <c r="O43" s="168"/>
      <c r="P43" s="169"/>
      <c r="Q43" s="170"/>
      <c r="R43" s="171"/>
      <c r="S43" s="168"/>
      <c r="T43" s="169"/>
      <c r="U43" s="170"/>
      <c r="V43" s="172"/>
      <c r="W43" s="173"/>
      <c r="X43" s="173"/>
      <c r="Y43" s="174"/>
      <c r="Z43" s="174"/>
      <c r="AA43" s="173"/>
      <c r="AB43" s="174"/>
      <c r="AC43" s="174"/>
      <c r="AD43" s="173"/>
      <c r="AE43" s="173"/>
      <c r="AF43" s="174"/>
      <c r="AG43" s="174"/>
      <c r="AH43" s="173"/>
      <c r="AI43" s="173"/>
      <c r="AJ43" s="174"/>
      <c r="AK43" s="174"/>
      <c r="AL43" s="173"/>
      <c r="AM43" s="174"/>
      <c r="AN43" s="173"/>
      <c r="AO43" s="174"/>
      <c r="AP43" s="173"/>
      <c r="AQ43" s="174"/>
      <c r="AR43" s="173"/>
      <c r="AS43" s="174"/>
      <c r="AT43" s="173"/>
      <c r="AU43" s="174"/>
      <c r="AV43" s="173"/>
      <c r="AW43" s="174"/>
      <c r="AX43" s="173"/>
      <c r="AY43" s="174"/>
      <c r="AZ43" s="173"/>
      <c r="BA43" s="174"/>
      <c r="BB43" s="173"/>
      <c r="BC43" s="174"/>
      <c r="BD43" s="173"/>
      <c r="BE43" s="174"/>
      <c r="BF43" s="173"/>
      <c r="BG43" s="174"/>
    </row>
    <row r="44" customFormat="false" ht="10.8" hidden="false" customHeight="false" outlineLevel="0" collapsed="false">
      <c r="A44" s="195" t="s">
        <v>177</v>
      </c>
      <c r="B44" s="196"/>
      <c r="C44" s="197" t="n">
        <v>2.24270522076267</v>
      </c>
      <c r="D44" s="198"/>
      <c r="E44" s="199" t="n">
        <v>1.40012121720537</v>
      </c>
      <c r="F44" s="200"/>
      <c r="G44" s="197" t="n">
        <v>12.4463559114867</v>
      </c>
      <c r="H44" s="198"/>
      <c r="I44" s="199" t="n">
        <v>6.14179246876743</v>
      </c>
      <c r="J44" s="200"/>
      <c r="K44" s="197" t="n">
        <v>22.9875346978021</v>
      </c>
      <c r="L44" s="198"/>
      <c r="M44" s="199" t="n">
        <v>7.42765758571291</v>
      </c>
      <c r="N44" s="200"/>
      <c r="O44" s="197" t="n">
        <v>32.8281196963143</v>
      </c>
      <c r="P44" s="198"/>
      <c r="Q44" s="199" t="n">
        <v>9.55350355118028</v>
      </c>
      <c r="R44" s="200"/>
      <c r="S44" s="197" t="n">
        <v>29.4952844736342</v>
      </c>
      <c r="T44" s="198"/>
      <c r="U44" s="199" t="n">
        <v>8.26880030421591</v>
      </c>
      <c r="V44" s="201"/>
      <c r="W44" s="173"/>
      <c r="X44" s="173"/>
      <c r="Y44" s="174"/>
      <c r="Z44" s="174"/>
      <c r="AA44" s="173"/>
      <c r="AB44" s="174"/>
      <c r="AC44" s="174"/>
      <c r="AD44" s="173"/>
      <c r="AE44" s="173"/>
      <c r="AF44" s="174"/>
      <c r="AG44" s="174"/>
      <c r="AH44" s="173"/>
      <c r="AI44" s="173"/>
      <c r="AJ44" s="174"/>
      <c r="AK44" s="174"/>
      <c r="AL44" s="173"/>
      <c r="AM44" s="174"/>
      <c r="AN44" s="173"/>
      <c r="AO44" s="174"/>
      <c r="AP44" s="173"/>
      <c r="AQ44" s="174"/>
      <c r="AR44" s="173"/>
      <c r="AS44" s="174"/>
      <c r="AT44" s="173"/>
      <c r="AU44" s="174"/>
      <c r="AV44" s="173"/>
      <c r="AW44" s="174"/>
      <c r="AX44" s="173"/>
      <c r="AY44" s="174"/>
      <c r="AZ44" s="173"/>
      <c r="BA44" s="174"/>
      <c r="BB44" s="173"/>
      <c r="BC44" s="174"/>
      <c r="BD44" s="173"/>
      <c r="BE44" s="174"/>
      <c r="BF44" s="173"/>
      <c r="BG44" s="174"/>
    </row>
    <row r="45" customFormat="false" ht="10.2" hidden="false" customHeight="false" outlineLevel="0" collapsed="false">
      <c r="A45" s="141" t="s">
        <v>178</v>
      </c>
      <c r="B45" s="141"/>
    </row>
    <row r="46" customFormat="false" ht="10.2" hidden="false" customHeight="false" outlineLevel="0" collapsed="false">
      <c r="A46" s="141" t="s">
        <v>179</v>
      </c>
      <c r="B46" s="141"/>
    </row>
    <row r="47" customFormat="false" ht="10.2" hidden="false" customHeight="false" outlineLevel="0" collapsed="false">
      <c r="A47" s="140" t="s">
        <v>180</v>
      </c>
      <c r="B47" s="141"/>
    </row>
    <row r="48" customFormat="false" ht="10.2" hidden="false" customHeight="false" outlineLevel="0" collapsed="false">
      <c r="A48" s="97" t="s">
        <v>124</v>
      </c>
    </row>
    <row r="50" customFormat="false" ht="15" hidden="false" customHeight="false" outlineLevel="0" collapsed="false">
      <c r="A50" s="202"/>
      <c r="B50" s="202"/>
      <c r="C50" s="202"/>
      <c r="D50" s="202"/>
      <c r="E50" s="202"/>
      <c r="F50" s="202"/>
      <c r="G50" s="202"/>
      <c r="H50" s="202"/>
      <c r="I50" s="202"/>
      <c r="J50" s="202"/>
      <c r="K50" s="202"/>
      <c r="L50" s="202"/>
      <c r="M50" s="202"/>
      <c r="N50" s="202"/>
      <c r="O50" s="202"/>
      <c r="P50" s="202"/>
      <c r="Q50" s="202"/>
      <c r="R50" s="202"/>
      <c r="S50" s="202"/>
      <c r="T50" s="202"/>
      <c r="U50" s="202"/>
      <c r="V50" s="202"/>
    </row>
    <row r="54" customFormat="false" ht="10.2" hidden="false" customHeight="false" outlineLevel="0" collapsed="false">
      <c r="S54" s="173"/>
    </row>
  </sheetData>
  <mergeCells count="26">
    <mergeCell ref="B11:B13"/>
    <mergeCell ref="C11:F11"/>
    <mergeCell ref="G11:J11"/>
    <mergeCell ref="K11:N11"/>
    <mergeCell ref="O11:R11"/>
    <mergeCell ref="S11:V11"/>
    <mergeCell ref="C12:D12"/>
    <mergeCell ref="E12:F12"/>
    <mergeCell ref="G12:H12"/>
    <mergeCell ref="I12:J12"/>
    <mergeCell ref="K12:L12"/>
    <mergeCell ref="M12:N12"/>
    <mergeCell ref="O12:P12"/>
    <mergeCell ref="Q12:R12"/>
    <mergeCell ref="S12:T12"/>
    <mergeCell ref="U12:V12"/>
    <mergeCell ref="C13:D13"/>
    <mergeCell ref="E13:F13"/>
    <mergeCell ref="G13:H13"/>
    <mergeCell ref="I13:J13"/>
    <mergeCell ref="K13:L13"/>
    <mergeCell ref="M13:N13"/>
    <mergeCell ref="O13:P13"/>
    <mergeCell ref="Q13:R13"/>
    <mergeCell ref="S13:T13"/>
    <mergeCell ref="U13:V13"/>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BA5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137" width="18.33"/>
    <col collapsed="false" customWidth="true" hidden="false" outlineLevel="0" max="2" min="2" style="137" width="2.99"/>
    <col collapsed="false" customWidth="true" hidden="false" outlineLevel="0" max="3" min="3" style="137" width="4.66"/>
    <col collapsed="false" customWidth="true" hidden="false" outlineLevel="0" max="4" min="4" style="137" width="2.66"/>
    <col collapsed="false" customWidth="true" hidden="false" outlineLevel="0" max="5" min="5" style="137" width="4.66"/>
    <col collapsed="false" customWidth="true" hidden="false" outlineLevel="0" max="6" min="6" style="137" width="2.66"/>
    <col collapsed="false" customWidth="true" hidden="false" outlineLevel="0" max="7" min="7" style="137" width="4.66"/>
    <col collapsed="false" customWidth="true" hidden="false" outlineLevel="0" max="8" min="8" style="137" width="2.66"/>
    <col collapsed="false" customWidth="true" hidden="false" outlineLevel="0" max="9" min="9" style="137" width="4.66"/>
    <col collapsed="false" customWidth="true" hidden="false" outlineLevel="0" max="10" min="10" style="137" width="2.66"/>
    <col collapsed="false" customWidth="true" hidden="false" outlineLevel="0" max="11" min="11" style="137" width="4.66"/>
    <col collapsed="false" customWidth="true" hidden="false" outlineLevel="0" max="12" min="12" style="137" width="2.66"/>
    <col collapsed="false" customWidth="true" hidden="false" outlineLevel="0" max="13" min="13" style="137" width="4.66"/>
    <col collapsed="false" customWidth="true" hidden="false" outlineLevel="0" max="14" min="14" style="137" width="2.66"/>
    <col collapsed="false" customWidth="true" hidden="false" outlineLevel="0" max="15" min="15" style="137" width="4.66"/>
    <col collapsed="false" customWidth="true" hidden="true" outlineLevel="0" max="16" min="16" style="137" width="4.66"/>
    <col collapsed="false" customWidth="true" hidden="false" outlineLevel="0" max="17" min="17" style="137" width="7.1"/>
    <col collapsed="false" customWidth="true" hidden="false" outlineLevel="0" max="18" min="18" style="137" width="4.66"/>
    <col collapsed="false" customWidth="true" hidden="false" outlineLevel="0" max="19" min="19" style="137" width="2.66"/>
    <col collapsed="false" customWidth="true" hidden="false" outlineLevel="0" max="20" min="20" style="137" width="4.66"/>
    <col collapsed="false" customWidth="true" hidden="false" outlineLevel="0" max="21" min="21" style="137" width="2.66"/>
    <col collapsed="false" customWidth="true" hidden="false" outlineLevel="0" max="22" min="22" style="137" width="4.66"/>
    <col collapsed="false" customWidth="true" hidden="false" outlineLevel="0" max="23" min="23" style="137" width="2.66"/>
    <col collapsed="false" customWidth="true" hidden="false" outlineLevel="0" max="24" min="24" style="137" width="4.66"/>
    <col collapsed="false" customWidth="true" hidden="false" outlineLevel="0" max="25" min="25" style="137" width="2.66"/>
    <col collapsed="false" customWidth="true" hidden="false" outlineLevel="0" max="26" min="26" style="137" width="4.66"/>
    <col collapsed="false" customWidth="true" hidden="false" outlineLevel="0" max="27" min="27" style="137" width="2.66"/>
    <col collapsed="false" customWidth="false" hidden="false" outlineLevel="0" max="257" min="28" style="137" width="9.1"/>
  </cols>
  <sheetData>
    <row r="1" s="138" customFormat="true" ht="13.2" hidden="false" customHeight="false" outlineLevel="0" collapsed="false">
      <c r="A1" s="2" t="s">
        <v>0</v>
      </c>
    </row>
    <row r="2" s="138" customFormat="true" ht="13.2" hidden="false" customHeight="false" outlineLevel="0" collapsed="false">
      <c r="A2" s="138" t="s">
        <v>1</v>
      </c>
      <c r="B2" s="138" t="s">
        <v>2</v>
      </c>
    </row>
    <row r="3" s="138" customFormat="true" ht="13.2" hidden="false" customHeight="false" outlineLevel="0" collapsed="false">
      <c r="A3" s="138" t="s">
        <v>40</v>
      </c>
    </row>
    <row r="4" s="138" customFormat="true" ht="13.2" hidden="false" customHeight="false" outlineLevel="0" collapsed="false">
      <c r="A4" s="138" t="s">
        <v>4</v>
      </c>
    </row>
    <row r="5" s="138" customFormat="true" ht="13.2" hidden="false" customHeight="false" outlineLevel="0" collapsed="false"/>
    <row r="6" customFormat="false" ht="10.2" hidden="false" customHeight="false" outlineLevel="0" collapsed="false">
      <c r="A6" s="139" t="s">
        <v>17</v>
      </c>
      <c r="B6" s="139"/>
    </row>
    <row r="7" customFormat="false" ht="10.2" hidden="false" customHeight="false" outlineLevel="0" collapsed="false">
      <c r="A7" s="140" t="s">
        <v>18</v>
      </c>
      <c r="B7" s="140"/>
    </row>
    <row r="8" customFormat="false" ht="10.2" hidden="false" customHeight="false" outlineLevel="0" collapsed="false">
      <c r="A8" s="141" t="s">
        <v>181</v>
      </c>
      <c r="B8" s="141"/>
    </row>
    <row r="9" customFormat="false" ht="10.2" hidden="false" customHeight="false" outlineLevel="0" collapsed="false">
      <c r="A9" s="141"/>
      <c r="B9" s="141"/>
    </row>
    <row r="10" customFormat="false" ht="10.8" hidden="false" customHeight="false" outlineLevel="0" collapsed="false"/>
    <row r="11" customFormat="false" ht="50.25" hidden="false" customHeight="true" outlineLevel="0" collapsed="false">
      <c r="A11" s="203"/>
      <c r="B11" s="143" t="s">
        <v>160</v>
      </c>
      <c r="C11" s="204" t="s">
        <v>182</v>
      </c>
      <c r="D11" s="204"/>
      <c r="E11" s="204"/>
      <c r="F11" s="204"/>
      <c r="G11" s="204" t="s">
        <v>183</v>
      </c>
      <c r="H11" s="204"/>
      <c r="I11" s="204"/>
      <c r="J11" s="204"/>
      <c r="K11" s="205" t="s">
        <v>184</v>
      </c>
      <c r="L11" s="205"/>
      <c r="M11" s="205"/>
      <c r="N11" s="205"/>
    </row>
    <row r="12" customFormat="false" ht="10.2" hidden="false" customHeight="true" outlineLevel="0" collapsed="false">
      <c r="A12" s="206"/>
      <c r="B12" s="143"/>
      <c r="C12" s="148" t="s">
        <v>185</v>
      </c>
      <c r="D12" s="148"/>
      <c r="E12" s="149" t="s">
        <v>167</v>
      </c>
      <c r="F12" s="149"/>
      <c r="G12" s="148" t="s">
        <v>166</v>
      </c>
      <c r="H12" s="148"/>
      <c r="I12" s="149" t="s">
        <v>167</v>
      </c>
      <c r="J12" s="149"/>
      <c r="K12" s="148" t="s">
        <v>166</v>
      </c>
      <c r="L12" s="148"/>
      <c r="M12" s="150" t="s">
        <v>167</v>
      </c>
      <c r="N12" s="150"/>
    </row>
    <row r="13" customFormat="false" ht="10.2" hidden="false" customHeight="false" outlineLevel="0" collapsed="false">
      <c r="A13" s="206" t="s">
        <v>168</v>
      </c>
      <c r="B13" s="143"/>
      <c r="C13" s="151" t="n">
        <v>1</v>
      </c>
      <c r="D13" s="151"/>
      <c r="E13" s="151" t="n">
        <v>2</v>
      </c>
      <c r="F13" s="151"/>
      <c r="G13" s="151" t="n">
        <v>3</v>
      </c>
      <c r="H13" s="151"/>
      <c r="I13" s="151" t="n">
        <v>4</v>
      </c>
      <c r="J13" s="151"/>
      <c r="K13" s="151" t="n">
        <v>5</v>
      </c>
      <c r="L13" s="151"/>
      <c r="M13" s="151" t="n">
        <v>6</v>
      </c>
      <c r="N13" s="151"/>
    </row>
    <row r="14" customFormat="false" ht="10.2" hidden="false" customHeight="false" outlineLevel="0" collapsed="false">
      <c r="A14" s="153" t="s">
        <v>169</v>
      </c>
      <c r="B14" s="154"/>
      <c r="C14" s="155"/>
      <c r="D14" s="156"/>
      <c r="E14" s="156"/>
      <c r="F14" s="157"/>
      <c r="G14" s="155"/>
      <c r="H14" s="156"/>
      <c r="I14" s="156"/>
      <c r="J14" s="157"/>
      <c r="K14" s="155"/>
      <c r="L14" s="156"/>
      <c r="M14" s="156"/>
      <c r="N14" s="158"/>
    </row>
    <row r="15" customFormat="false" ht="10.2" hidden="false" customHeight="false" outlineLevel="0" collapsed="false">
      <c r="A15" s="159" t="s">
        <v>53</v>
      </c>
      <c r="B15" s="160"/>
      <c r="C15" s="207"/>
      <c r="D15" s="162" t="s">
        <v>30</v>
      </c>
      <c r="E15" s="163"/>
      <c r="F15" s="164" t="s">
        <v>30</v>
      </c>
      <c r="G15" s="161"/>
      <c r="H15" s="162" t="s">
        <v>30</v>
      </c>
      <c r="I15" s="163"/>
      <c r="J15" s="164" t="s">
        <v>30</v>
      </c>
      <c r="K15" s="161"/>
      <c r="L15" s="162" t="s">
        <v>30</v>
      </c>
      <c r="M15" s="163"/>
      <c r="N15" s="165" t="s">
        <v>30</v>
      </c>
    </row>
    <row r="16" customFormat="false" ht="10.2" hidden="false" customHeight="false" outlineLevel="0" collapsed="false">
      <c r="A16" s="166" t="s">
        <v>54</v>
      </c>
      <c r="B16" s="167"/>
      <c r="C16" s="208" t="n">
        <v>1.69397143669129</v>
      </c>
      <c r="D16" s="169"/>
      <c r="E16" s="170" t="n">
        <v>0.0598528700370279</v>
      </c>
      <c r="F16" s="171"/>
      <c r="G16" s="168" t="n">
        <v>55.5798225537538</v>
      </c>
      <c r="H16" s="169"/>
      <c r="I16" s="170" t="n">
        <v>4.48517513285695</v>
      </c>
      <c r="J16" s="171"/>
      <c r="K16" s="168" t="n">
        <v>89.5009882101963</v>
      </c>
      <c r="L16" s="169"/>
      <c r="M16" s="170" t="n">
        <v>3.04145922373053</v>
      </c>
      <c r="N16" s="172"/>
      <c r="O16" s="173"/>
      <c r="P16" s="173"/>
      <c r="R16" s="174"/>
      <c r="S16" s="174"/>
      <c r="T16" s="173"/>
      <c r="U16" s="173"/>
      <c r="V16" s="174"/>
      <c r="W16" s="174"/>
      <c r="X16" s="173"/>
      <c r="Y16" s="173"/>
      <c r="Z16" s="174"/>
      <c r="AA16" s="174"/>
      <c r="AB16" s="173"/>
      <c r="AC16" s="174"/>
      <c r="AD16" s="173"/>
      <c r="AE16" s="174"/>
      <c r="AF16" s="173"/>
      <c r="AG16" s="174"/>
      <c r="AH16" s="173"/>
      <c r="AI16" s="174"/>
      <c r="AJ16" s="173"/>
      <c r="AK16" s="174"/>
      <c r="AL16" s="173"/>
      <c r="AM16" s="174"/>
      <c r="AN16" s="173"/>
      <c r="AO16" s="174"/>
      <c r="AP16" s="173"/>
      <c r="AQ16" s="174"/>
      <c r="AR16" s="173"/>
      <c r="AS16" s="174"/>
      <c r="AT16" s="173"/>
      <c r="AU16" s="174"/>
      <c r="AV16" s="173"/>
      <c r="AW16" s="174"/>
      <c r="AX16" s="173"/>
      <c r="AY16" s="174"/>
      <c r="AZ16" s="173"/>
      <c r="BA16" s="174"/>
    </row>
    <row r="17" customFormat="false" ht="10.2" hidden="false" customHeight="false" outlineLevel="0" collapsed="false">
      <c r="A17" s="159" t="s">
        <v>56</v>
      </c>
      <c r="B17" s="160"/>
      <c r="C17" s="207" t="n">
        <v>2.02985059747003</v>
      </c>
      <c r="D17" s="162"/>
      <c r="E17" s="163" t="n">
        <v>0.0502458517834108</v>
      </c>
      <c r="F17" s="164"/>
      <c r="G17" s="161" t="n">
        <v>73.4022860502733</v>
      </c>
      <c r="H17" s="162"/>
      <c r="I17" s="163" t="n">
        <v>3.30980312717242</v>
      </c>
      <c r="J17" s="164"/>
      <c r="K17" s="161" t="n">
        <v>93.6585564919176</v>
      </c>
      <c r="L17" s="162"/>
      <c r="M17" s="163" t="n">
        <v>1.9607251657061</v>
      </c>
      <c r="N17" s="165"/>
      <c r="O17" s="173"/>
      <c r="P17" s="173"/>
      <c r="R17" s="174"/>
      <c r="S17" s="174"/>
      <c r="T17" s="173"/>
      <c r="U17" s="173"/>
      <c r="V17" s="174"/>
      <c r="W17" s="174"/>
      <c r="X17" s="173"/>
      <c r="Y17" s="173"/>
      <c r="Z17" s="174"/>
      <c r="AA17" s="174"/>
      <c r="AB17" s="173"/>
      <c r="AC17" s="174"/>
      <c r="AD17" s="173"/>
      <c r="AE17" s="174"/>
      <c r="AF17" s="173"/>
      <c r="AG17" s="174"/>
      <c r="AH17" s="173"/>
      <c r="AI17" s="174"/>
      <c r="AJ17" s="173"/>
      <c r="AK17" s="174"/>
      <c r="AL17" s="173"/>
      <c r="AM17" s="174"/>
      <c r="AN17" s="173"/>
      <c r="AO17" s="174"/>
      <c r="AP17" s="173"/>
      <c r="AQ17" s="174"/>
      <c r="AR17" s="173"/>
      <c r="AS17" s="174"/>
      <c r="AT17" s="173"/>
      <c r="AU17" s="174"/>
      <c r="AV17" s="173"/>
      <c r="AW17" s="174"/>
      <c r="AX17" s="173"/>
      <c r="AY17" s="174"/>
      <c r="AZ17" s="173"/>
      <c r="BA17" s="174"/>
    </row>
    <row r="18" customFormat="false" ht="10.2" hidden="false" customHeight="false" outlineLevel="0" collapsed="false">
      <c r="A18" s="166" t="s">
        <v>65</v>
      </c>
      <c r="B18" s="167"/>
      <c r="C18" s="208" t="n">
        <v>1.8953318665338</v>
      </c>
      <c r="D18" s="169"/>
      <c r="E18" s="170" t="n">
        <v>0.0538364616975454</v>
      </c>
      <c r="F18" s="171"/>
      <c r="G18" s="168" t="n">
        <v>72.3391994691952</v>
      </c>
      <c r="H18" s="169"/>
      <c r="I18" s="170" t="n">
        <v>6.54155722298373</v>
      </c>
      <c r="J18" s="171"/>
      <c r="K18" s="168" t="n">
        <v>99.0685715666744</v>
      </c>
      <c r="L18" s="169"/>
      <c r="M18" s="170" t="n">
        <v>0.801773205951684</v>
      </c>
      <c r="N18" s="172"/>
      <c r="O18" s="173"/>
      <c r="P18" s="141" t="s">
        <v>186</v>
      </c>
      <c r="R18" s="174"/>
      <c r="S18" s="174"/>
      <c r="T18" s="173"/>
      <c r="U18" s="173"/>
      <c r="V18" s="174"/>
      <c r="W18" s="174"/>
      <c r="X18" s="173"/>
      <c r="Y18" s="173"/>
      <c r="Z18" s="174"/>
      <c r="AA18" s="174"/>
      <c r="AB18" s="173"/>
      <c r="AC18" s="174"/>
      <c r="AD18" s="173"/>
      <c r="AE18" s="174"/>
      <c r="AF18" s="173"/>
      <c r="AG18" s="174"/>
      <c r="AH18" s="173"/>
      <c r="AI18" s="174"/>
      <c r="AJ18" s="173"/>
      <c r="AK18" s="174"/>
      <c r="AL18" s="173"/>
      <c r="AM18" s="174"/>
      <c r="AN18" s="173"/>
      <c r="AO18" s="174"/>
      <c r="AP18" s="173"/>
      <c r="AQ18" s="174"/>
      <c r="AR18" s="173"/>
      <c r="AS18" s="174"/>
      <c r="AT18" s="173"/>
      <c r="AU18" s="174"/>
      <c r="AV18" s="173"/>
      <c r="AW18" s="174"/>
      <c r="AX18" s="173"/>
      <c r="AY18" s="174"/>
      <c r="AZ18" s="173"/>
      <c r="BA18" s="174"/>
    </row>
    <row r="19" customFormat="false" ht="10.2" hidden="false" customHeight="false" outlineLevel="0" collapsed="false">
      <c r="A19" s="159" t="s">
        <v>66</v>
      </c>
      <c r="B19" s="160"/>
      <c r="C19" s="207" t="n">
        <v>1.73330216625613</v>
      </c>
      <c r="D19" s="162"/>
      <c r="E19" s="163" t="n">
        <v>0.0485421243504226</v>
      </c>
      <c r="F19" s="164"/>
      <c r="G19" s="161" t="n">
        <v>63.3732960222638</v>
      </c>
      <c r="H19" s="162"/>
      <c r="I19" s="163" t="n">
        <v>3.25929277571641</v>
      </c>
      <c r="J19" s="164"/>
      <c r="K19" s="161" t="n">
        <v>82.5225160129639</v>
      </c>
      <c r="L19" s="162"/>
      <c r="M19" s="163" t="n">
        <v>2.14999439481387</v>
      </c>
      <c r="N19" s="165"/>
      <c r="O19" s="173"/>
      <c r="P19" s="209" t="s">
        <v>187</v>
      </c>
      <c r="R19" s="174"/>
      <c r="S19" s="174"/>
      <c r="T19" s="173"/>
      <c r="U19" s="173"/>
      <c r="V19" s="174"/>
      <c r="W19" s="174"/>
      <c r="X19" s="173"/>
      <c r="Y19" s="173"/>
      <c r="Z19" s="174"/>
      <c r="AA19" s="174"/>
      <c r="AB19" s="173"/>
      <c r="AC19" s="174"/>
      <c r="AD19" s="173"/>
      <c r="AE19" s="174"/>
      <c r="AF19" s="173"/>
      <c r="AG19" s="174"/>
      <c r="AH19" s="173"/>
      <c r="AI19" s="174"/>
      <c r="AJ19" s="173"/>
      <c r="AK19" s="174"/>
      <c r="AL19" s="173"/>
      <c r="AM19" s="174"/>
      <c r="AN19" s="173"/>
      <c r="AO19" s="174"/>
      <c r="AP19" s="173"/>
      <c r="AQ19" s="174"/>
      <c r="AR19" s="173"/>
      <c r="AS19" s="174"/>
      <c r="AT19" s="173"/>
      <c r="AU19" s="174"/>
      <c r="AV19" s="173"/>
      <c r="AW19" s="174"/>
      <c r="AX19" s="173"/>
      <c r="AY19" s="174"/>
      <c r="AZ19" s="173"/>
      <c r="BA19" s="174"/>
    </row>
    <row r="20" customFormat="false" ht="10.2" hidden="false" customHeight="false" outlineLevel="0" collapsed="false">
      <c r="A20" s="166" t="s">
        <v>72</v>
      </c>
      <c r="B20" s="167"/>
      <c r="C20" s="208" t="n">
        <v>2.1228610252583</v>
      </c>
      <c r="D20" s="169"/>
      <c r="E20" s="170" t="n">
        <v>0.055213808860956</v>
      </c>
      <c r="F20" s="171"/>
      <c r="G20" s="168" t="n">
        <v>88.7765101986066</v>
      </c>
      <c r="H20" s="169"/>
      <c r="I20" s="170" t="n">
        <v>2.63076992335199</v>
      </c>
      <c r="J20" s="171"/>
      <c r="K20" s="168" t="n">
        <v>86.2235966617979</v>
      </c>
      <c r="L20" s="169"/>
      <c r="M20" s="170" t="n">
        <v>2.96596076801669</v>
      </c>
      <c r="N20" s="172"/>
      <c r="O20" s="173"/>
      <c r="P20" s="173"/>
      <c r="R20" s="174"/>
      <c r="S20" s="174"/>
      <c r="T20" s="173"/>
      <c r="U20" s="173"/>
      <c r="V20" s="174"/>
      <c r="W20" s="174"/>
      <c r="X20" s="173"/>
      <c r="Y20" s="173"/>
      <c r="Z20" s="174"/>
      <c r="AA20" s="174"/>
      <c r="AB20" s="173"/>
      <c r="AC20" s="174"/>
      <c r="AD20" s="173"/>
      <c r="AE20" s="174"/>
      <c r="AF20" s="173"/>
      <c r="AG20" s="174"/>
      <c r="AH20" s="173"/>
      <c r="AI20" s="174"/>
      <c r="AJ20" s="173"/>
      <c r="AK20" s="174"/>
      <c r="AL20" s="173"/>
      <c r="AM20" s="174"/>
      <c r="AN20" s="173"/>
      <c r="AO20" s="174"/>
      <c r="AP20" s="173"/>
      <c r="AQ20" s="174"/>
      <c r="AR20" s="173"/>
      <c r="AS20" s="174"/>
      <c r="AT20" s="173"/>
      <c r="AU20" s="174"/>
      <c r="AV20" s="173"/>
      <c r="AW20" s="174"/>
      <c r="AX20" s="173"/>
      <c r="AY20" s="174"/>
      <c r="AZ20" s="173"/>
      <c r="BA20" s="174"/>
    </row>
    <row r="21" customFormat="false" ht="10.2" hidden="false" customHeight="false" outlineLevel="0" collapsed="false">
      <c r="A21" s="159" t="s">
        <v>73</v>
      </c>
      <c r="B21" s="160"/>
      <c r="C21" s="207"/>
      <c r="D21" s="162" t="s">
        <v>30</v>
      </c>
      <c r="E21" s="163"/>
      <c r="F21" s="164" t="s">
        <v>30</v>
      </c>
      <c r="G21" s="161"/>
      <c r="H21" s="162" t="s">
        <v>30</v>
      </c>
      <c r="I21" s="163"/>
      <c r="J21" s="164" t="s">
        <v>30</v>
      </c>
      <c r="K21" s="161"/>
      <c r="L21" s="162" t="s">
        <v>30</v>
      </c>
      <c r="M21" s="163"/>
      <c r="N21" s="165" t="s">
        <v>30</v>
      </c>
      <c r="O21" s="173"/>
      <c r="P21" s="173"/>
      <c r="R21" s="174"/>
      <c r="S21" s="174"/>
      <c r="T21" s="173"/>
      <c r="U21" s="173"/>
      <c r="V21" s="174"/>
      <c r="W21" s="174"/>
      <c r="X21" s="173"/>
      <c r="Y21" s="173"/>
      <c r="Z21" s="174"/>
      <c r="AA21" s="174"/>
      <c r="AB21" s="173"/>
      <c r="AC21" s="174"/>
      <c r="AD21" s="173"/>
      <c r="AE21" s="174"/>
      <c r="AF21" s="173"/>
      <c r="AG21" s="174"/>
      <c r="AH21" s="173"/>
      <c r="AI21" s="174"/>
      <c r="AJ21" s="173"/>
      <c r="AK21" s="174"/>
      <c r="AL21" s="173"/>
      <c r="AM21" s="174"/>
      <c r="AN21" s="173"/>
      <c r="AO21" s="174"/>
      <c r="AP21" s="173"/>
      <c r="AQ21" s="174"/>
      <c r="AR21" s="173"/>
      <c r="AS21" s="174"/>
      <c r="AT21" s="173"/>
      <c r="AU21" s="174"/>
      <c r="AV21" s="173"/>
      <c r="AW21" s="174"/>
      <c r="AX21" s="173"/>
      <c r="AY21" s="174"/>
      <c r="AZ21" s="173"/>
      <c r="BA21" s="174"/>
    </row>
    <row r="22" customFormat="false" ht="10.2" hidden="false" customHeight="false" outlineLevel="0" collapsed="false">
      <c r="A22" s="166" t="s">
        <v>74</v>
      </c>
      <c r="B22" s="167"/>
      <c r="C22" s="208"/>
      <c r="D22" s="169" t="s">
        <v>30</v>
      </c>
      <c r="E22" s="170"/>
      <c r="F22" s="171" t="s">
        <v>30</v>
      </c>
      <c r="G22" s="168"/>
      <c r="H22" s="169" t="s">
        <v>30</v>
      </c>
      <c r="I22" s="170"/>
      <c r="J22" s="171" t="s">
        <v>30</v>
      </c>
      <c r="K22" s="168"/>
      <c r="L22" s="169" t="s">
        <v>30</v>
      </c>
      <c r="M22" s="170"/>
      <c r="N22" s="172" t="s">
        <v>30</v>
      </c>
      <c r="O22" s="173"/>
      <c r="P22" s="173"/>
      <c r="R22" s="174"/>
      <c r="S22" s="174"/>
      <c r="T22" s="173"/>
      <c r="U22" s="173"/>
      <c r="V22" s="174"/>
      <c r="W22" s="174"/>
      <c r="X22" s="173"/>
      <c r="Y22" s="173"/>
      <c r="Z22" s="174"/>
      <c r="AA22" s="174"/>
      <c r="AB22" s="173"/>
      <c r="AC22" s="174"/>
      <c r="AD22" s="173"/>
      <c r="AE22" s="174"/>
      <c r="AF22" s="173"/>
      <c r="AG22" s="174"/>
      <c r="AH22" s="173"/>
      <c r="AI22" s="174"/>
      <c r="AJ22" s="173"/>
      <c r="AK22" s="174"/>
      <c r="AL22" s="173"/>
      <c r="AM22" s="174"/>
      <c r="AN22" s="173"/>
      <c r="AO22" s="174"/>
      <c r="AP22" s="173"/>
      <c r="AQ22" s="174"/>
      <c r="AR22" s="173"/>
      <c r="AS22" s="174"/>
      <c r="AT22" s="173"/>
      <c r="AU22" s="174"/>
      <c r="AV22" s="173"/>
      <c r="AW22" s="174"/>
      <c r="AX22" s="173"/>
      <c r="AY22" s="174"/>
      <c r="AZ22" s="173"/>
      <c r="BA22" s="174"/>
    </row>
    <row r="23" customFormat="false" ht="12" hidden="false" customHeight="true" outlineLevel="0" collapsed="false">
      <c r="A23" s="159" t="s">
        <v>75</v>
      </c>
      <c r="B23" s="160"/>
      <c r="C23" s="207" t="n">
        <v>1.64837135159753</v>
      </c>
      <c r="D23" s="162"/>
      <c r="E23" s="163" t="n">
        <v>0.0651082469824237</v>
      </c>
      <c r="F23" s="164"/>
      <c r="G23" s="161" t="n">
        <v>65.9198404274116</v>
      </c>
      <c r="H23" s="162"/>
      <c r="I23" s="163" t="n">
        <v>5.14012285782162</v>
      </c>
      <c r="J23" s="164"/>
      <c r="K23" s="161" t="n">
        <v>92.9049538617952</v>
      </c>
      <c r="L23" s="162"/>
      <c r="M23" s="163" t="n">
        <v>2.73692645733293</v>
      </c>
      <c r="N23" s="165"/>
      <c r="O23" s="173"/>
      <c r="P23" s="173"/>
      <c r="R23" s="174"/>
      <c r="S23" s="174"/>
      <c r="T23" s="173"/>
      <c r="U23" s="173"/>
      <c r="V23" s="174"/>
      <c r="W23" s="174"/>
      <c r="X23" s="173"/>
      <c r="Y23" s="173"/>
      <c r="Z23" s="174"/>
      <c r="AA23" s="174"/>
      <c r="AB23" s="173"/>
      <c r="AC23" s="174"/>
      <c r="AD23" s="173"/>
      <c r="AE23" s="174"/>
      <c r="AF23" s="173"/>
      <c r="AG23" s="174"/>
      <c r="AH23" s="173"/>
      <c r="AI23" s="174"/>
      <c r="AJ23" s="173"/>
      <c r="AK23" s="174"/>
      <c r="AL23" s="173"/>
      <c r="AM23" s="174"/>
      <c r="AN23" s="173"/>
      <c r="AO23" s="174"/>
      <c r="AP23" s="173"/>
      <c r="AQ23" s="174"/>
      <c r="AR23" s="173"/>
      <c r="AS23" s="174"/>
      <c r="AT23" s="173"/>
      <c r="AU23" s="174"/>
      <c r="AV23" s="173"/>
      <c r="AW23" s="174"/>
      <c r="AX23" s="173"/>
      <c r="AY23" s="174"/>
      <c r="AZ23" s="173"/>
      <c r="BA23" s="174"/>
    </row>
    <row r="24" customFormat="false" ht="10.2" hidden="false" customHeight="false" outlineLevel="0" collapsed="false">
      <c r="A24" s="166" t="s">
        <v>79</v>
      </c>
      <c r="B24" s="167"/>
      <c r="C24" s="208" t="n">
        <v>1.58663038332199</v>
      </c>
      <c r="D24" s="169"/>
      <c r="E24" s="170" t="n">
        <v>0.0536334947882517</v>
      </c>
      <c r="F24" s="171"/>
      <c r="G24" s="168" t="n">
        <v>54.7158192174257</v>
      </c>
      <c r="H24" s="169"/>
      <c r="I24" s="170" t="n">
        <v>4.23350204085013</v>
      </c>
      <c r="J24" s="171"/>
      <c r="K24" s="168" t="n">
        <v>84.5324118381623</v>
      </c>
      <c r="L24" s="169"/>
      <c r="M24" s="170" t="n">
        <v>3.29561888192653</v>
      </c>
      <c r="N24" s="172"/>
      <c r="O24" s="173"/>
      <c r="P24" s="173"/>
      <c r="R24" s="174"/>
      <c r="S24" s="174"/>
      <c r="T24" s="173"/>
      <c r="U24" s="173"/>
      <c r="V24" s="174"/>
      <c r="W24" s="174"/>
      <c r="X24" s="173"/>
      <c r="Y24" s="173"/>
      <c r="Z24" s="174"/>
      <c r="AA24" s="174"/>
      <c r="AB24" s="173"/>
      <c r="AC24" s="174"/>
      <c r="AD24" s="173"/>
      <c r="AE24" s="174"/>
      <c r="AF24" s="173"/>
      <c r="AG24" s="174"/>
      <c r="AH24" s="173"/>
      <c r="AI24" s="174"/>
      <c r="AJ24" s="173"/>
      <c r="AK24" s="174"/>
      <c r="AL24" s="173"/>
      <c r="AM24" s="174"/>
      <c r="AN24" s="173"/>
      <c r="AO24" s="174"/>
      <c r="AP24" s="173"/>
      <c r="AQ24" s="174"/>
      <c r="AR24" s="173"/>
      <c r="AS24" s="174"/>
      <c r="AT24" s="173"/>
      <c r="AU24" s="174"/>
      <c r="AV24" s="173"/>
      <c r="AW24" s="174"/>
      <c r="AX24" s="173"/>
      <c r="AY24" s="174"/>
      <c r="AZ24" s="173"/>
      <c r="BA24" s="174"/>
    </row>
    <row r="25" customFormat="false" ht="10.2" hidden="false" customHeight="false" outlineLevel="0" collapsed="false">
      <c r="A25" s="159" t="s">
        <v>86</v>
      </c>
      <c r="B25" s="160"/>
      <c r="C25" s="207"/>
      <c r="D25" s="162" t="s">
        <v>30</v>
      </c>
      <c r="E25" s="163"/>
      <c r="F25" s="164" t="s">
        <v>30</v>
      </c>
      <c r="G25" s="161"/>
      <c r="H25" s="162" t="s">
        <v>30</v>
      </c>
      <c r="I25" s="163"/>
      <c r="J25" s="164" t="s">
        <v>30</v>
      </c>
      <c r="K25" s="161"/>
      <c r="L25" s="162" t="s">
        <v>30</v>
      </c>
      <c r="M25" s="163"/>
      <c r="N25" s="165" t="s">
        <v>30</v>
      </c>
      <c r="O25" s="173"/>
      <c r="P25" s="173"/>
      <c r="R25" s="174"/>
      <c r="S25" s="174"/>
      <c r="T25" s="173"/>
      <c r="U25" s="173"/>
      <c r="V25" s="174"/>
      <c r="W25" s="174"/>
      <c r="X25" s="173"/>
      <c r="Y25" s="173"/>
      <c r="Z25" s="174"/>
      <c r="AA25" s="174"/>
      <c r="AB25" s="173"/>
      <c r="AC25" s="174"/>
      <c r="AD25" s="173"/>
      <c r="AE25" s="174"/>
      <c r="AF25" s="173"/>
      <c r="AG25" s="174"/>
      <c r="AH25" s="173"/>
      <c r="AI25" s="174"/>
      <c r="AJ25" s="173"/>
      <c r="AK25" s="174"/>
      <c r="AL25" s="173"/>
      <c r="AM25" s="174"/>
      <c r="AN25" s="173"/>
      <c r="AO25" s="174"/>
      <c r="AP25" s="173"/>
      <c r="AQ25" s="174"/>
      <c r="AR25" s="173"/>
      <c r="AS25" s="174"/>
      <c r="AT25" s="173"/>
      <c r="AU25" s="174"/>
      <c r="AV25" s="173"/>
      <c r="AW25" s="174"/>
      <c r="AX25" s="173"/>
      <c r="AY25" s="174"/>
      <c r="AZ25" s="173"/>
      <c r="BA25" s="174"/>
    </row>
    <row r="26" customFormat="false" ht="10.2" hidden="false" customHeight="false" outlineLevel="0" collapsed="false">
      <c r="A26" s="166" t="s">
        <v>87</v>
      </c>
      <c r="B26" s="167"/>
      <c r="C26" s="208" t="n">
        <v>1.58405876978504</v>
      </c>
      <c r="D26" s="169"/>
      <c r="E26" s="170" t="n">
        <v>0.0622987310147313</v>
      </c>
      <c r="F26" s="171"/>
      <c r="G26" s="168" t="n">
        <v>88.0257772551205</v>
      </c>
      <c r="H26" s="169"/>
      <c r="I26" s="170" t="n">
        <v>3.97889700735854</v>
      </c>
      <c r="J26" s="171"/>
      <c r="K26" s="168" t="n">
        <v>62.9878083352851</v>
      </c>
      <c r="L26" s="169"/>
      <c r="M26" s="170" t="n">
        <v>6.37154939215973</v>
      </c>
      <c r="N26" s="172"/>
      <c r="O26" s="173"/>
      <c r="P26" s="173"/>
      <c r="R26" s="174"/>
      <c r="S26" s="174"/>
      <c r="T26" s="173"/>
      <c r="U26" s="173"/>
      <c r="V26" s="174"/>
      <c r="W26" s="174"/>
      <c r="X26" s="173"/>
      <c r="Y26" s="173"/>
      <c r="Z26" s="174"/>
      <c r="AA26" s="174"/>
      <c r="AB26" s="173"/>
      <c r="AC26" s="174"/>
      <c r="AD26" s="173"/>
      <c r="AE26" s="174"/>
      <c r="AF26" s="173"/>
      <c r="AG26" s="174"/>
      <c r="AH26" s="173"/>
      <c r="AI26" s="174"/>
      <c r="AJ26" s="173"/>
      <c r="AK26" s="174"/>
      <c r="AL26" s="173"/>
      <c r="AM26" s="174"/>
      <c r="AN26" s="173"/>
      <c r="AO26" s="174"/>
      <c r="AP26" s="173"/>
      <c r="AQ26" s="174"/>
      <c r="AR26" s="173"/>
      <c r="AS26" s="174"/>
      <c r="AT26" s="173"/>
      <c r="AU26" s="174"/>
      <c r="AV26" s="173"/>
      <c r="AW26" s="174"/>
      <c r="AX26" s="173"/>
      <c r="AY26" s="174"/>
      <c r="AZ26" s="173"/>
      <c r="BA26" s="174"/>
    </row>
    <row r="27" customFormat="false" ht="10.2" hidden="false" customHeight="false" outlineLevel="0" collapsed="false">
      <c r="A27" s="159" t="s">
        <v>88</v>
      </c>
      <c r="B27" s="160"/>
      <c r="C27" s="207" t="n">
        <v>2.50831407303527</v>
      </c>
      <c r="D27" s="162"/>
      <c r="E27" s="163" t="n">
        <v>0.123131151348151</v>
      </c>
      <c r="F27" s="164"/>
      <c r="G27" s="161" t="n">
        <v>85.1026461586561</v>
      </c>
      <c r="H27" s="162"/>
      <c r="I27" s="163" t="n">
        <v>4.370002078992</v>
      </c>
      <c r="J27" s="164"/>
      <c r="K27" s="161" t="n">
        <v>97.0854417031874</v>
      </c>
      <c r="L27" s="162"/>
      <c r="M27" s="163" t="n">
        <v>2.03663994690831</v>
      </c>
      <c r="N27" s="165"/>
      <c r="O27" s="173"/>
      <c r="P27" s="173"/>
      <c r="R27" s="174"/>
      <c r="S27" s="174"/>
      <c r="T27" s="173"/>
      <c r="U27" s="173"/>
      <c r="V27" s="174"/>
      <c r="W27" s="174"/>
      <c r="X27" s="173"/>
      <c r="Y27" s="173"/>
      <c r="Z27" s="174"/>
      <c r="AA27" s="174"/>
      <c r="AB27" s="173"/>
      <c r="AC27" s="174"/>
      <c r="AD27" s="173"/>
      <c r="AE27" s="174"/>
      <c r="AF27" s="173"/>
      <c r="AG27" s="174"/>
      <c r="AH27" s="173"/>
      <c r="AI27" s="174"/>
      <c r="AJ27" s="173"/>
      <c r="AK27" s="174"/>
      <c r="AL27" s="173"/>
      <c r="AM27" s="174"/>
      <c r="AN27" s="173"/>
      <c r="AO27" s="174"/>
      <c r="AP27" s="173"/>
      <c r="AQ27" s="174"/>
      <c r="AR27" s="173"/>
      <c r="AS27" s="174"/>
      <c r="AT27" s="173"/>
      <c r="AU27" s="174"/>
      <c r="AV27" s="173"/>
      <c r="AW27" s="174"/>
      <c r="AX27" s="173"/>
      <c r="AY27" s="174"/>
      <c r="AZ27" s="173"/>
      <c r="BA27" s="174"/>
    </row>
    <row r="28" customFormat="false" ht="10.2" hidden="false" customHeight="false" outlineLevel="0" collapsed="false">
      <c r="A28" s="166" t="s">
        <v>91</v>
      </c>
      <c r="B28" s="167"/>
      <c r="C28" s="208" t="n">
        <v>1.93987424143515</v>
      </c>
      <c r="D28" s="169"/>
      <c r="E28" s="170" t="n">
        <v>0.0596234116024546</v>
      </c>
      <c r="F28" s="171"/>
      <c r="G28" s="168" t="n">
        <v>86.6563010076612</v>
      </c>
      <c r="H28" s="169"/>
      <c r="I28" s="170" t="n">
        <v>3.84930807118938</v>
      </c>
      <c r="J28" s="171"/>
      <c r="K28" s="168" t="n">
        <v>90.8435046829053</v>
      </c>
      <c r="L28" s="169"/>
      <c r="M28" s="170" t="n">
        <v>3.04298915657903</v>
      </c>
      <c r="N28" s="172"/>
      <c r="O28" s="173"/>
      <c r="P28" s="173"/>
      <c r="R28" s="174"/>
      <c r="S28" s="174"/>
      <c r="T28" s="173"/>
      <c r="U28" s="173"/>
      <c r="V28" s="174"/>
      <c r="W28" s="174"/>
      <c r="X28" s="173"/>
      <c r="Y28" s="173"/>
      <c r="Z28" s="174"/>
      <c r="AA28" s="174"/>
      <c r="AB28" s="173"/>
      <c r="AC28" s="174"/>
      <c r="AD28" s="173"/>
      <c r="AE28" s="174"/>
      <c r="AF28" s="173"/>
      <c r="AG28" s="174"/>
      <c r="AH28" s="173"/>
      <c r="AI28" s="174"/>
      <c r="AJ28" s="173"/>
      <c r="AK28" s="174"/>
      <c r="AL28" s="173"/>
      <c r="AM28" s="174"/>
      <c r="AN28" s="173"/>
      <c r="AO28" s="174"/>
      <c r="AP28" s="173"/>
      <c r="AQ28" s="174"/>
      <c r="AR28" s="173"/>
      <c r="AS28" s="174"/>
      <c r="AT28" s="173"/>
      <c r="AU28" s="174"/>
      <c r="AV28" s="173"/>
      <c r="AW28" s="174"/>
      <c r="AX28" s="173"/>
      <c r="AY28" s="174"/>
      <c r="AZ28" s="173"/>
      <c r="BA28" s="174"/>
    </row>
    <row r="29" customFormat="false" ht="10.2" hidden="false" customHeight="false" outlineLevel="0" collapsed="false">
      <c r="A29" s="159" t="s">
        <v>93</v>
      </c>
      <c r="B29" s="160"/>
      <c r="C29" s="207" t="n">
        <v>1.83764028181781</v>
      </c>
      <c r="D29" s="162"/>
      <c r="E29" s="163" t="n">
        <v>0.0276637783508248</v>
      </c>
      <c r="F29" s="164"/>
      <c r="G29" s="161" t="n">
        <v>82.9934270326341</v>
      </c>
      <c r="H29" s="162"/>
      <c r="I29" s="163" t="n">
        <v>2.61694391121612</v>
      </c>
      <c r="J29" s="164"/>
      <c r="K29" s="161" t="n">
        <v>71.5993817136042</v>
      </c>
      <c r="L29" s="162"/>
      <c r="M29" s="163" t="n">
        <v>2.72432190410555</v>
      </c>
      <c r="N29" s="165"/>
      <c r="O29" s="173"/>
      <c r="P29" s="173"/>
      <c r="R29" s="174"/>
      <c r="S29" s="174"/>
      <c r="T29" s="173"/>
      <c r="U29" s="173"/>
      <c r="V29" s="174"/>
      <c r="W29" s="174"/>
      <c r="X29" s="173"/>
      <c r="Y29" s="173"/>
      <c r="Z29" s="174"/>
      <c r="AA29" s="174"/>
      <c r="AB29" s="173"/>
      <c r="AC29" s="174"/>
      <c r="AD29" s="173"/>
      <c r="AE29" s="174"/>
      <c r="AF29" s="173"/>
      <c r="AG29" s="174"/>
      <c r="AH29" s="173"/>
      <c r="AI29" s="174"/>
      <c r="AJ29" s="173"/>
      <c r="AK29" s="174"/>
      <c r="AL29" s="173"/>
      <c r="AM29" s="174"/>
      <c r="AN29" s="173"/>
      <c r="AO29" s="174"/>
      <c r="AP29" s="173"/>
      <c r="AQ29" s="174"/>
      <c r="AR29" s="173"/>
      <c r="AS29" s="174"/>
      <c r="AT29" s="173"/>
      <c r="AU29" s="174"/>
      <c r="AV29" s="173"/>
      <c r="AW29" s="174"/>
      <c r="AX29" s="173"/>
      <c r="AY29" s="174"/>
      <c r="AZ29" s="173"/>
      <c r="BA29" s="174"/>
    </row>
    <row r="30" customFormat="false" ht="10.2" hidden="false" customHeight="false" outlineLevel="0" collapsed="false">
      <c r="A30" s="166" t="s">
        <v>94</v>
      </c>
      <c r="B30" s="167"/>
      <c r="C30" s="208" t="n">
        <v>1.62685733112622</v>
      </c>
      <c r="D30" s="169"/>
      <c r="E30" s="170" t="n">
        <v>0.0682764492418383</v>
      </c>
      <c r="F30" s="171"/>
      <c r="G30" s="168" t="n">
        <v>49.9721002642989</v>
      </c>
      <c r="H30" s="169"/>
      <c r="I30" s="170" t="n">
        <v>5.21356371527155</v>
      </c>
      <c r="J30" s="171"/>
      <c r="K30" s="168" t="n">
        <v>85.2890515654036</v>
      </c>
      <c r="L30" s="169"/>
      <c r="M30" s="170" t="n">
        <v>3.52376065386029</v>
      </c>
      <c r="N30" s="172"/>
      <c r="O30" s="173"/>
      <c r="P30" s="173"/>
      <c r="R30" s="174"/>
      <c r="S30" s="174"/>
      <c r="T30" s="173"/>
      <c r="U30" s="173"/>
      <c r="V30" s="174"/>
      <c r="W30" s="174"/>
      <c r="X30" s="173"/>
      <c r="Y30" s="173"/>
      <c r="Z30" s="174"/>
      <c r="AA30" s="174"/>
      <c r="AB30" s="173"/>
      <c r="AC30" s="174"/>
      <c r="AD30" s="173"/>
      <c r="AE30" s="174"/>
      <c r="AF30" s="173"/>
      <c r="AG30" s="174"/>
      <c r="AH30" s="173"/>
      <c r="AI30" s="174"/>
      <c r="AJ30" s="173"/>
      <c r="AK30" s="174"/>
      <c r="AL30" s="173"/>
      <c r="AM30" s="174"/>
      <c r="AN30" s="173"/>
      <c r="AO30" s="174"/>
      <c r="AP30" s="173"/>
      <c r="AQ30" s="174"/>
      <c r="AR30" s="173"/>
      <c r="AS30" s="174"/>
      <c r="AT30" s="173"/>
      <c r="AU30" s="174"/>
      <c r="AV30" s="173"/>
      <c r="AW30" s="174"/>
      <c r="AX30" s="173"/>
      <c r="AY30" s="174"/>
      <c r="AZ30" s="173"/>
      <c r="BA30" s="174"/>
    </row>
    <row r="31" customFormat="false" ht="10.2" hidden="false" customHeight="false" outlineLevel="0" collapsed="false">
      <c r="A31" s="159" t="s">
        <v>96</v>
      </c>
      <c r="B31" s="160"/>
      <c r="C31" s="207" t="n">
        <v>1.80879256364988</v>
      </c>
      <c r="D31" s="162"/>
      <c r="E31" s="163" t="n">
        <v>0.0788817611669222</v>
      </c>
      <c r="F31" s="164"/>
      <c r="G31" s="161" t="n">
        <v>74.3291199014453</v>
      </c>
      <c r="H31" s="162"/>
      <c r="I31" s="163" t="n">
        <v>4.88788573085003</v>
      </c>
      <c r="J31" s="164"/>
      <c r="K31" s="161" t="n">
        <v>93.4194807448791</v>
      </c>
      <c r="L31" s="162"/>
      <c r="M31" s="163" t="n">
        <v>3.42064600780332</v>
      </c>
      <c r="N31" s="165"/>
      <c r="O31" s="173"/>
      <c r="P31" s="173"/>
      <c r="R31" s="174"/>
      <c r="S31" s="174"/>
      <c r="T31" s="173"/>
      <c r="U31" s="173"/>
      <c r="V31" s="174"/>
      <c r="W31" s="174"/>
      <c r="X31" s="173"/>
      <c r="Y31" s="173"/>
      <c r="Z31" s="174"/>
      <c r="AA31" s="174"/>
      <c r="AB31" s="173"/>
      <c r="AC31" s="174"/>
      <c r="AD31" s="173"/>
      <c r="AE31" s="174"/>
      <c r="AF31" s="173"/>
      <c r="AG31" s="174"/>
      <c r="AH31" s="173"/>
      <c r="AI31" s="174"/>
      <c r="AJ31" s="173"/>
      <c r="AK31" s="174"/>
      <c r="AL31" s="173"/>
      <c r="AM31" s="174"/>
      <c r="AN31" s="173"/>
      <c r="AO31" s="174"/>
      <c r="AP31" s="173"/>
      <c r="AQ31" s="174"/>
      <c r="AR31" s="173"/>
      <c r="AS31" s="174"/>
      <c r="AT31" s="173"/>
      <c r="AU31" s="174"/>
      <c r="AV31" s="173"/>
      <c r="AW31" s="174"/>
      <c r="AX31" s="173"/>
      <c r="AY31" s="174"/>
      <c r="AZ31" s="173"/>
      <c r="BA31" s="174"/>
    </row>
    <row r="32" customFormat="false" ht="10.2" hidden="false" customHeight="false" outlineLevel="0" collapsed="false">
      <c r="A32" s="166" t="s">
        <v>98</v>
      </c>
      <c r="B32" s="167"/>
      <c r="C32" s="208"/>
      <c r="D32" s="169" t="s">
        <v>30</v>
      </c>
      <c r="E32" s="170"/>
      <c r="F32" s="171" t="s">
        <v>30</v>
      </c>
      <c r="G32" s="168"/>
      <c r="H32" s="169" t="s">
        <v>30</v>
      </c>
      <c r="I32" s="170"/>
      <c r="J32" s="171" t="s">
        <v>30</v>
      </c>
      <c r="K32" s="168"/>
      <c r="L32" s="169" t="s">
        <v>30</v>
      </c>
      <c r="M32" s="170"/>
      <c r="N32" s="172" t="s">
        <v>30</v>
      </c>
      <c r="O32" s="173"/>
      <c r="P32" s="173"/>
      <c r="R32" s="174"/>
      <c r="S32" s="174"/>
      <c r="T32" s="173"/>
      <c r="U32" s="173"/>
      <c r="V32" s="174"/>
      <c r="W32" s="174"/>
      <c r="X32" s="173"/>
      <c r="Y32" s="173"/>
      <c r="Z32" s="174"/>
      <c r="AA32" s="174"/>
      <c r="AB32" s="173"/>
      <c r="AC32" s="174"/>
      <c r="AD32" s="173"/>
      <c r="AE32" s="174"/>
      <c r="AF32" s="173"/>
      <c r="AG32" s="174"/>
      <c r="AH32" s="173"/>
      <c r="AI32" s="174"/>
      <c r="AJ32" s="173"/>
      <c r="AK32" s="174"/>
      <c r="AL32" s="173"/>
      <c r="AM32" s="174"/>
      <c r="AN32" s="173"/>
      <c r="AO32" s="174"/>
      <c r="AP32" s="173"/>
      <c r="AQ32" s="174"/>
      <c r="AR32" s="173"/>
      <c r="AS32" s="174"/>
      <c r="AT32" s="173"/>
      <c r="AU32" s="174"/>
      <c r="AV32" s="173"/>
      <c r="AW32" s="174"/>
      <c r="AX32" s="173"/>
      <c r="AY32" s="174"/>
      <c r="AZ32" s="173"/>
      <c r="BA32" s="174"/>
    </row>
    <row r="33" customFormat="false" ht="10.2" hidden="false" customHeight="false" outlineLevel="0" collapsed="false">
      <c r="A33" s="159" t="s">
        <v>99</v>
      </c>
      <c r="B33" s="160"/>
      <c r="C33" s="207" t="n">
        <v>1.93192618700035</v>
      </c>
      <c r="D33" s="162"/>
      <c r="E33" s="163" t="n">
        <v>0.041606413153977</v>
      </c>
      <c r="F33" s="164"/>
      <c r="G33" s="161" t="n">
        <v>70.4697517628226</v>
      </c>
      <c r="H33" s="162"/>
      <c r="I33" s="163" t="n">
        <v>3.94764626084188</v>
      </c>
      <c r="J33" s="164"/>
      <c r="K33" s="161" t="n">
        <v>90.5568356424402</v>
      </c>
      <c r="L33" s="162"/>
      <c r="M33" s="163" t="n">
        <v>2.49968985011274</v>
      </c>
      <c r="N33" s="165"/>
      <c r="O33" s="173"/>
      <c r="P33" s="173"/>
      <c r="R33" s="174"/>
      <c r="S33" s="174"/>
      <c r="T33" s="173"/>
      <c r="U33" s="173"/>
      <c r="V33" s="174"/>
      <c r="W33" s="174"/>
      <c r="X33" s="173"/>
      <c r="Y33" s="173"/>
      <c r="Z33" s="174"/>
      <c r="AA33" s="174"/>
      <c r="AB33" s="173"/>
      <c r="AC33" s="174"/>
      <c r="AD33" s="173"/>
      <c r="AE33" s="174"/>
      <c r="AF33" s="173"/>
      <c r="AG33" s="174"/>
      <c r="AH33" s="173"/>
      <c r="AI33" s="174"/>
      <c r="AJ33" s="173"/>
      <c r="AK33" s="174"/>
      <c r="AL33" s="173"/>
      <c r="AM33" s="174"/>
      <c r="AN33" s="173"/>
      <c r="AO33" s="174"/>
      <c r="AP33" s="173"/>
      <c r="AQ33" s="174"/>
      <c r="AR33" s="173"/>
      <c r="AS33" s="174"/>
      <c r="AT33" s="173"/>
      <c r="AU33" s="174"/>
      <c r="AV33" s="173"/>
      <c r="AW33" s="174"/>
      <c r="AX33" s="173"/>
      <c r="AY33" s="174"/>
      <c r="AZ33" s="173"/>
      <c r="BA33" s="174"/>
    </row>
    <row r="34" customFormat="false" ht="10.2" hidden="false" customHeight="false" outlineLevel="0" collapsed="false">
      <c r="A34" s="166" t="s">
        <v>103</v>
      </c>
      <c r="B34" s="167"/>
      <c r="C34" s="208" t="n">
        <v>2.27624403016382</v>
      </c>
      <c r="D34" s="169"/>
      <c r="E34" s="170" t="n">
        <v>0.0814338900518387</v>
      </c>
      <c r="F34" s="171"/>
      <c r="G34" s="168" t="n">
        <v>74.8113100990185</v>
      </c>
      <c r="H34" s="169"/>
      <c r="I34" s="170" t="n">
        <v>5.32159278522393</v>
      </c>
      <c r="J34" s="171"/>
      <c r="K34" s="168" t="n">
        <v>89.2115160990796</v>
      </c>
      <c r="L34" s="169"/>
      <c r="M34" s="170" t="n">
        <v>4.50319447035262</v>
      </c>
      <c r="N34" s="172"/>
      <c r="O34" s="173"/>
      <c r="P34" s="173"/>
      <c r="R34" s="174"/>
      <c r="S34" s="174"/>
      <c r="T34" s="173"/>
      <c r="U34" s="173"/>
      <c r="V34" s="174"/>
      <c r="W34" s="174"/>
      <c r="X34" s="173"/>
      <c r="Y34" s="173"/>
      <c r="Z34" s="174"/>
      <c r="AA34" s="174"/>
      <c r="AB34" s="173"/>
      <c r="AC34" s="174"/>
      <c r="AD34" s="173"/>
      <c r="AE34" s="174"/>
      <c r="AF34" s="173"/>
      <c r="AG34" s="174"/>
      <c r="AH34" s="173"/>
      <c r="AI34" s="174"/>
      <c r="AJ34" s="173"/>
      <c r="AK34" s="174"/>
      <c r="AL34" s="173"/>
      <c r="AM34" s="174"/>
      <c r="AN34" s="173"/>
      <c r="AO34" s="174"/>
      <c r="AP34" s="173"/>
      <c r="AQ34" s="174"/>
      <c r="AR34" s="173"/>
      <c r="AS34" s="174"/>
      <c r="AT34" s="173"/>
      <c r="AU34" s="174"/>
      <c r="AV34" s="173"/>
      <c r="AW34" s="174"/>
      <c r="AX34" s="173"/>
      <c r="AY34" s="174"/>
      <c r="AZ34" s="173"/>
      <c r="BA34" s="174"/>
    </row>
    <row r="35" customFormat="false" ht="10.2" hidden="false" customHeight="false" outlineLevel="0" collapsed="false">
      <c r="A35" s="153" t="s">
        <v>171</v>
      </c>
      <c r="B35" s="154"/>
      <c r="C35" s="208"/>
      <c r="D35" s="169"/>
      <c r="E35" s="170"/>
      <c r="F35" s="171"/>
      <c r="G35" s="168"/>
      <c r="H35" s="169"/>
      <c r="I35" s="170"/>
      <c r="J35" s="171"/>
      <c r="K35" s="168"/>
      <c r="L35" s="169"/>
      <c r="M35" s="170"/>
      <c r="N35" s="172"/>
      <c r="O35" s="173"/>
      <c r="P35" s="173"/>
      <c r="R35" s="174"/>
      <c r="S35" s="174"/>
      <c r="T35" s="173"/>
      <c r="U35" s="173"/>
      <c r="V35" s="174"/>
      <c r="W35" s="174"/>
      <c r="X35" s="173"/>
      <c r="Y35" s="173"/>
      <c r="Z35" s="174"/>
      <c r="AA35" s="174"/>
      <c r="AB35" s="173"/>
      <c r="AC35" s="174"/>
      <c r="AD35" s="173"/>
      <c r="AE35" s="174"/>
      <c r="AF35" s="173"/>
      <c r="AG35" s="174"/>
      <c r="AH35" s="173"/>
      <c r="AI35" s="174"/>
      <c r="AJ35" s="173"/>
      <c r="AK35" s="174"/>
      <c r="AL35" s="173"/>
      <c r="AM35" s="174"/>
      <c r="AN35" s="173"/>
      <c r="AO35" s="174"/>
      <c r="AP35" s="173"/>
      <c r="AQ35" s="174"/>
      <c r="AR35" s="173"/>
      <c r="AS35" s="174"/>
      <c r="AT35" s="173"/>
      <c r="AU35" s="174"/>
      <c r="AV35" s="173"/>
      <c r="AW35" s="174"/>
      <c r="AX35" s="173"/>
      <c r="AY35" s="174"/>
      <c r="AZ35" s="173"/>
      <c r="BA35" s="174"/>
    </row>
    <row r="36" customFormat="false" ht="10.2" hidden="false" customHeight="false" outlineLevel="0" collapsed="false">
      <c r="A36" s="159" t="s">
        <v>172</v>
      </c>
      <c r="B36" s="160"/>
      <c r="C36" s="207" t="n">
        <v>1.7996217879789</v>
      </c>
      <c r="D36" s="162"/>
      <c r="E36" s="163" t="n">
        <v>0.0392664360929142</v>
      </c>
      <c r="F36" s="164"/>
      <c r="G36" s="161" t="n">
        <v>80.0334210853953</v>
      </c>
      <c r="H36" s="162"/>
      <c r="I36" s="163" t="n">
        <v>3.62495339760427</v>
      </c>
      <c r="J36" s="164"/>
      <c r="K36" s="161" t="n">
        <v>88.3389982628477</v>
      </c>
      <c r="L36" s="162"/>
      <c r="M36" s="163" t="n">
        <v>2.6202354365421</v>
      </c>
      <c r="N36" s="165"/>
      <c r="O36" s="173"/>
      <c r="P36" s="173"/>
      <c r="R36" s="174"/>
      <c r="S36" s="174"/>
      <c r="T36" s="173"/>
      <c r="U36" s="173"/>
      <c r="V36" s="174"/>
      <c r="W36" s="174"/>
      <c r="X36" s="173"/>
      <c r="Y36" s="173"/>
      <c r="Z36" s="174"/>
      <c r="AA36" s="174"/>
      <c r="AB36" s="173"/>
      <c r="AC36" s="174"/>
      <c r="AD36" s="173"/>
      <c r="AE36" s="174"/>
      <c r="AF36" s="173"/>
      <c r="AG36" s="174"/>
      <c r="AH36" s="173"/>
      <c r="AI36" s="174"/>
      <c r="AJ36" s="173"/>
      <c r="AK36" s="174"/>
      <c r="AL36" s="173"/>
      <c r="AM36" s="174"/>
      <c r="AN36" s="173"/>
      <c r="AO36" s="174"/>
      <c r="AP36" s="173"/>
      <c r="AQ36" s="174"/>
      <c r="AR36" s="173"/>
      <c r="AS36" s="174"/>
      <c r="AT36" s="173"/>
      <c r="AU36" s="174"/>
      <c r="AV36" s="173"/>
      <c r="AW36" s="174"/>
      <c r="AX36" s="173"/>
      <c r="AY36" s="174"/>
      <c r="AZ36" s="173"/>
      <c r="BA36" s="174"/>
    </row>
    <row r="37" customFormat="false" ht="10.2" hidden="false" customHeight="false" outlineLevel="0" collapsed="false">
      <c r="A37" s="210" t="s">
        <v>173</v>
      </c>
      <c r="B37" s="176"/>
      <c r="C37" s="208" t="n">
        <v>2.18794861076975</v>
      </c>
      <c r="D37" s="169"/>
      <c r="E37" s="170" t="n">
        <v>0.0655186446586509</v>
      </c>
      <c r="F37" s="171"/>
      <c r="G37" s="168" t="n">
        <v>79.3782795544207</v>
      </c>
      <c r="H37" s="169"/>
      <c r="I37" s="170" t="n">
        <v>5.00149468542619</v>
      </c>
      <c r="J37" s="171"/>
      <c r="K37" s="168" t="n">
        <v>88.6864656881173</v>
      </c>
      <c r="L37" s="169"/>
      <c r="M37" s="170" t="n">
        <v>2.88351089431127</v>
      </c>
      <c r="N37" s="172"/>
      <c r="O37" s="173"/>
      <c r="P37" s="173"/>
      <c r="R37" s="174"/>
      <c r="S37" s="174"/>
      <c r="T37" s="173"/>
      <c r="U37" s="173"/>
      <c r="V37" s="174"/>
      <c r="W37" s="174"/>
      <c r="X37" s="173"/>
      <c r="Y37" s="173"/>
      <c r="Z37" s="174"/>
      <c r="AA37" s="174"/>
      <c r="AB37" s="173"/>
      <c r="AC37" s="174"/>
      <c r="AD37" s="173"/>
      <c r="AE37" s="174"/>
      <c r="AF37" s="173"/>
      <c r="AG37" s="174"/>
      <c r="AH37" s="173"/>
      <c r="AI37" s="174"/>
      <c r="AJ37" s="173"/>
      <c r="AK37" s="174"/>
      <c r="AL37" s="173"/>
      <c r="AM37" s="174"/>
      <c r="AN37" s="173"/>
      <c r="AO37" s="174"/>
      <c r="AP37" s="173"/>
      <c r="AQ37" s="174"/>
      <c r="AR37" s="173"/>
      <c r="AS37" s="174"/>
      <c r="AT37" s="173"/>
      <c r="AU37" s="174"/>
      <c r="AV37" s="173"/>
      <c r="AW37" s="174"/>
      <c r="AX37" s="173"/>
      <c r="AY37" s="174"/>
      <c r="AZ37" s="173"/>
      <c r="BA37" s="174"/>
    </row>
    <row r="38" customFormat="false" ht="10.2" hidden="false" customHeight="false" outlineLevel="0" collapsed="false">
      <c r="A38" s="211" t="s">
        <v>174</v>
      </c>
      <c r="B38" s="178"/>
      <c r="C38" s="207" t="n">
        <v>2.16515995438933</v>
      </c>
      <c r="D38" s="162"/>
      <c r="E38" s="163" t="n">
        <v>0.0733773706234325</v>
      </c>
      <c r="F38" s="164"/>
      <c r="G38" s="161" t="n">
        <v>85.3160033033087</v>
      </c>
      <c r="H38" s="162"/>
      <c r="I38" s="163" t="n">
        <v>3.89969542887667</v>
      </c>
      <c r="J38" s="164"/>
      <c r="K38" s="161" t="n">
        <v>94.1044960945466</v>
      </c>
      <c r="L38" s="162"/>
      <c r="M38" s="163" t="n">
        <v>2.53894803288666</v>
      </c>
      <c r="N38" s="165"/>
      <c r="O38" s="173"/>
      <c r="P38" s="173"/>
      <c r="R38" s="174"/>
      <c r="S38" s="174"/>
      <c r="T38" s="173"/>
      <c r="U38" s="173"/>
      <c r="V38" s="174"/>
      <c r="W38" s="174"/>
      <c r="X38" s="173"/>
      <c r="Y38" s="173"/>
      <c r="Z38" s="174"/>
      <c r="AA38" s="174"/>
      <c r="AB38" s="173"/>
      <c r="AC38" s="174"/>
      <c r="AD38" s="173"/>
      <c r="AE38" s="174"/>
      <c r="AF38" s="173"/>
      <c r="AG38" s="174"/>
      <c r="AH38" s="173"/>
      <c r="AI38" s="174"/>
      <c r="AJ38" s="173"/>
      <c r="AK38" s="174"/>
      <c r="AL38" s="173"/>
      <c r="AM38" s="174"/>
      <c r="AN38" s="173"/>
      <c r="AO38" s="174"/>
      <c r="AP38" s="173"/>
      <c r="AQ38" s="174"/>
      <c r="AR38" s="173"/>
      <c r="AS38" s="174"/>
      <c r="AT38" s="173"/>
      <c r="AU38" s="174"/>
      <c r="AV38" s="173"/>
      <c r="AW38" s="174"/>
      <c r="AX38" s="173"/>
      <c r="AY38" s="174"/>
      <c r="AZ38" s="173"/>
      <c r="BA38" s="174"/>
    </row>
    <row r="39" customFormat="false" ht="10.2" hidden="false" customHeight="false" outlineLevel="0" collapsed="false">
      <c r="A39" s="179" t="s">
        <v>175</v>
      </c>
      <c r="B39" s="180"/>
      <c r="C39" s="208" t="n">
        <v>2.18715849379794</v>
      </c>
      <c r="D39" s="169"/>
      <c r="E39" s="170" t="n">
        <v>0.0629664358784479</v>
      </c>
      <c r="F39" s="171"/>
      <c r="G39" s="168" t="n">
        <v>79.5765955294327</v>
      </c>
      <c r="H39" s="169"/>
      <c r="I39" s="170" t="n">
        <v>4.7963540916858</v>
      </c>
      <c r="J39" s="171"/>
      <c r="K39" s="168" t="n">
        <v>88.8743169464982</v>
      </c>
      <c r="L39" s="169"/>
      <c r="M39" s="170" t="n">
        <v>2.77406229885134</v>
      </c>
      <c r="N39" s="172"/>
      <c r="O39" s="173"/>
      <c r="P39" s="173"/>
      <c r="R39" s="174"/>
      <c r="S39" s="174"/>
      <c r="T39" s="173"/>
      <c r="U39" s="173"/>
      <c r="V39" s="174"/>
      <c r="W39" s="174"/>
      <c r="X39" s="173"/>
      <c r="Y39" s="173"/>
      <c r="Z39" s="174"/>
      <c r="AA39" s="174"/>
      <c r="AB39" s="173"/>
      <c r="AC39" s="174"/>
      <c r="AD39" s="173"/>
      <c r="AE39" s="174"/>
      <c r="AF39" s="173"/>
      <c r="AG39" s="174"/>
      <c r="AH39" s="173"/>
      <c r="AI39" s="174"/>
      <c r="AJ39" s="173"/>
      <c r="AK39" s="174"/>
      <c r="AL39" s="173"/>
      <c r="AM39" s="174"/>
      <c r="AN39" s="173"/>
      <c r="AO39" s="174"/>
      <c r="AP39" s="173"/>
      <c r="AQ39" s="174"/>
      <c r="AR39" s="173"/>
      <c r="AS39" s="174"/>
      <c r="AT39" s="173"/>
      <c r="AU39" s="174"/>
      <c r="AV39" s="173"/>
      <c r="AW39" s="174"/>
      <c r="AX39" s="173"/>
      <c r="AY39" s="174"/>
      <c r="AZ39" s="173"/>
      <c r="BA39" s="174"/>
    </row>
    <row r="40" customFormat="false" ht="10.2" hidden="false" customHeight="false" outlineLevel="0" collapsed="false">
      <c r="A40" s="166"/>
      <c r="B40" s="167"/>
      <c r="C40" s="208"/>
      <c r="D40" s="169"/>
      <c r="E40" s="170"/>
      <c r="F40" s="171"/>
      <c r="G40" s="168"/>
      <c r="H40" s="169"/>
      <c r="I40" s="170"/>
      <c r="J40" s="171"/>
      <c r="K40" s="168"/>
      <c r="L40" s="169"/>
      <c r="M40" s="170"/>
      <c r="N40" s="172"/>
      <c r="O40" s="173"/>
      <c r="P40" s="173"/>
      <c r="R40" s="174"/>
      <c r="S40" s="174"/>
      <c r="T40" s="173"/>
      <c r="U40" s="173"/>
      <c r="V40" s="174"/>
      <c r="W40" s="174"/>
      <c r="X40" s="173"/>
      <c r="Y40" s="173"/>
      <c r="Z40" s="174"/>
      <c r="AA40" s="174"/>
      <c r="AB40" s="173"/>
      <c r="AC40" s="174"/>
      <c r="AD40" s="173"/>
      <c r="AE40" s="174"/>
      <c r="AF40" s="173"/>
      <c r="AG40" s="174"/>
      <c r="AH40" s="173"/>
      <c r="AI40" s="174"/>
      <c r="AJ40" s="173"/>
      <c r="AK40" s="174"/>
      <c r="AL40" s="173"/>
      <c r="AM40" s="174"/>
      <c r="AN40" s="173"/>
      <c r="AO40" s="174"/>
      <c r="AP40" s="173"/>
      <c r="AQ40" s="174"/>
      <c r="AR40" s="173"/>
      <c r="AS40" s="174"/>
      <c r="AT40" s="173"/>
      <c r="AU40" s="174"/>
      <c r="AV40" s="173"/>
      <c r="AW40" s="174"/>
      <c r="AX40" s="173"/>
      <c r="AY40" s="174"/>
      <c r="AZ40" s="173"/>
      <c r="BA40" s="174"/>
    </row>
    <row r="41" customFormat="false" ht="10.2" hidden="false" customHeight="false" outlineLevel="0" collapsed="false">
      <c r="A41" s="181" t="s">
        <v>176</v>
      </c>
      <c r="B41" s="182"/>
      <c r="C41" s="212" t="n">
        <v>1.89475332864232</v>
      </c>
      <c r="D41" s="189"/>
      <c r="E41" s="190" t="n">
        <v>0.0155233684139073</v>
      </c>
      <c r="F41" s="191"/>
      <c r="G41" s="183" t="n">
        <v>73.2986602373774</v>
      </c>
      <c r="H41" s="189"/>
      <c r="I41" s="190" t="n">
        <v>1.05795102542234</v>
      </c>
      <c r="J41" s="191"/>
      <c r="K41" s="183" t="n">
        <v>87.4481135493905</v>
      </c>
      <c r="L41" s="189"/>
      <c r="M41" s="190" t="n">
        <v>0.771780078034321</v>
      </c>
      <c r="N41" s="192"/>
      <c r="O41" s="173"/>
      <c r="P41" s="173"/>
      <c r="R41" s="174"/>
      <c r="S41" s="174"/>
      <c r="T41" s="173"/>
      <c r="U41" s="173"/>
      <c r="V41" s="174"/>
      <c r="W41" s="174"/>
      <c r="X41" s="173"/>
      <c r="Y41" s="173"/>
      <c r="Z41" s="174"/>
      <c r="AA41" s="174"/>
      <c r="AB41" s="173"/>
      <c r="AC41" s="174"/>
      <c r="AD41" s="173"/>
      <c r="AE41" s="174"/>
      <c r="AF41" s="173"/>
      <c r="AG41" s="174"/>
      <c r="AH41" s="173"/>
      <c r="AI41" s="174"/>
      <c r="AJ41" s="173"/>
      <c r="AK41" s="174"/>
      <c r="AL41" s="173"/>
      <c r="AM41" s="174"/>
      <c r="AN41" s="173"/>
      <c r="AO41" s="174"/>
      <c r="AP41" s="173"/>
      <c r="AQ41" s="174"/>
      <c r="AR41" s="173"/>
      <c r="AS41" s="174"/>
      <c r="AT41" s="173"/>
      <c r="AU41" s="174"/>
      <c r="AV41" s="173"/>
      <c r="AW41" s="174"/>
      <c r="AX41" s="173"/>
      <c r="AY41" s="174"/>
      <c r="AZ41" s="173"/>
      <c r="BA41" s="174"/>
    </row>
    <row r="42" customFormat="false" ht="10.2" hidden="false" customHeight="false" outlineLevel="0" collapsed="false">
      <c r="A42" s="179"/>
      <c r="B42" s="180"/>
      <c r="C42" s="208"/>
      <c r="D42" s="169"/>
      <c r="E42" s="170"/>
      <c r="F42" s="171"/>
      <c r="G42" s="168"/>
      <c r="H42" s="169"/>
      <c r="I42" s="170"/>
      <c r="J42" s="171"/>
      <c r="K42" s="168"/>
      <c r="L42" s="169"/>
      <c r="M42" s="170"/>
      <c r="N42" s="172"/>
      <c r="O42" s="173"/>
      <c r="P42" s="173"/>
      <c r="R42" s="174"/>
      <c r="S42" s="174"/>
      <c r="T42" s="173"/>
      <c r="U42" s="173"/>
      <c r="V42" s="174"/>
      <c r="W42" s="174"/>
      <c r="X42" s="173"/>
      <c r="Y42" s="173"/>
      <c r="Z42" s="174"/>
      <c r="AA42" s="174"/>
      <c r="AB42" s="173"/>
      <c r="AC42" s="174"/>
      <c r="AD42" s="173"/>
      <c r="AE42" s="174"/>
      <c r="AF42" s="173"/>
      <c r="AG42" s="174"/>
      <c r="AH42" s="173"/>
      <c r="AI42" s="174"/>
      <c r="AJ42" s="173"/>
      <c r="AK42" s="174"/>
      <c r="AL42" s="173"/>
      <c r="AM42" s="174"/>
      <c r="AN42" s="173"/>
      <c r="AO42" s="174"/>
      <c r="AP42" s="173"/>
      <c r="AQ42" s="174"/>
      <c r="AR42" s="173"/>
      <c r="AS42" s="174"/>
      <c r="AT42" s="173"/>
      <c r="AU42" s="174"/>
      <c r="AV42" s="173"/>
      <c r="AW42" s="174"/>
      <c r="AX42" s="173"/>
      <c r="AY42" s="174"/>
      <c r="AZ42" s="173"/>
      <c r="BA42" s="174"/>
    </row>
    <row r="43" customFormat="false" ht="10.2" hidden="false" customHeight="false" outlineLevel="0" collapsed="false">
      <c r="A43" s="193" t="s">
        <v>106</v>
      </c>
      <c r="B43" s="194"/>
      <c r="C43" s="208"/>
      <c r="D43" s="169"/>
      <c r="E43" s="170"/>
      <c r="F43" s="171"/>
      <c r="G43" s="168"/>
      <c r="H43" s="169"/>
      <c r="I43" s="170"/>
      <c r="J43" s="171"/>
      <c r="K43" s="168"/>
      <c r="L43" s="169"/>
      <c r="M43" s="170"/>
      <c r="N43" s="172"/>
      <c r="O43" s="173"/>
      <c r="P43" s="173"/>
      <c r="R43" s="174"/>
      <c r="S43" s="174"/>
      <c r="T43" s="173"/>
      <c r="U43" s="173"/>
      <c r="V43" s="174"/>
      <c r="W43" s="174"/>
      <c r="X43" s="173"/>
      <c r="Y43" s="173"/>
      <c r="Z43" s="174"/>
      <c r="AA43" s="174"/>
      <c r="AB43" s="173"/>
      <c r="AC43" s="174"/>
      <c r="AD43" s="173"/>
      <c r="AE43" s="174"/>
      <c r="AF43" s="173"/>
      <c r="AG43" s="174"/>
      <c r="AH43" s="173"/>
      <c r="AI43" s="174"/>
      <c r="AJ43" s="173"/>
      <c r="AK43" s="174"/>
      <c r="AL43" s="173"/>
      <c r="AM43" s="174"/>
      <c r="AN43" s="173"/>
      <c r="AO43" s="174"/>
      <c r="AP43" s="173"/>
      <c r="AQ43" s="174"/>
      <c r="AR43" s="173"/>
      <c r="AS43" s="174"/>
      <c r="AT43" s="173"/>
      <c r="AU43" s="174"/>
      <c r="AV43" s="173"/>
      <c r="AW43" s="174"/>
      <c r="AX43" s="173"/>
      <c r="AY43" s="174"/>
      <c r="AZ43" s="173"/>
      <c r="BA43" s="174"/>
    </row>
    <row r="44" customFormat="false" ht="10.8" hidden="false" customHeight="false" outlineLevel="0" collapsed="false">
      <c r="A44" s="195" t="s">
        <v>177</v>
      </c>
      <c r="B44" s="196"/>
      <c r="C44" s="213" t="n">
        <v>1.86005688420356</v>
      </c>
      <c r="D44" s="198"/>
      <c r="E44" s="199" t="n">
        <v>0.135879271114454</v>
      </c>
      <c r="F44" s="200"/>
      <c r="G44" s="197" t="n">
        <v>50.7708932558751</v>
      </c>
      <c r="H44" s="198"/>
      <c r="I44" s="199" t="n">
        <v>8.55255136951529</v>
      </c>
      <c r="J44" s="200"/>
      <c r="K44" s="197" t="n">
        <v>87.8359502122899</v>
      </c>
      <c r="L44" s="198"/>
      <c r="M44" s="199" t="n">
        <v>5.39903702110596</v>
      </c>
      <c r="N44" s="201"/>
      <c r="O44" s="173"/>
      <c r="P44" s="173"/>
      <c r="R44" s="174"/>
      <c r="S44" s="174"/>
      <c r="T44" s="173"/>
      <c r="U44" s="173"/>
      <c r="V44" s="174"/>
      <c r="W44" s="174"/>
      <c r="X44" s="173"/>
      <c r="Y44" s="173"/>
      <c r="Z44" s="174"/>
      <c r="AA44" s="174"/>
      <c r="AB44" s="173"/>
      <c r="AC44" s="174"/>
      <c r="AD44" s="173"/>
      <c r="AE44" s="174"/>
      <c r="AF44" s="173"/>
      <c r="AG44" s="174"/>
      <c r="AH44" s="173"/>
      <c r="AI44" s="174"/>
      <c r="AJ44" s="173"/>
      <c r="AK44" s="174"/>
      <c r="AL44" s="173"/>
      <c r="AM44" s="174"/>
      <c r="AN44" s="173"/>
      <c r="AO44" s="174"/>
      <c r="AP44" s="173"/>
      <c r="AQ44" s="174"/>
      <c r="AR44" s="173"/>
      <c r="AS44" s="174"/>
      <c r="AT44" s="173"/>
      <c r="AU44" s="174"/>
      <c r="AV44" s="173"/>
      <c r="AW44" s="174"/>
      <c r="AX44" s="173"/>
      <c r="AY44" s="174"/>
      <c r="AZ44" s="173"/>
      <c r="BA44" s="174"/>
    </row>
    <row r="45" customFormat="false" ht="10.2" hidden="false" customHeight="false" outlineLevel="0" collapsed="false">
      <c r="A45" s="141" t="s">
        <v>178</v>
      </c>
      <c r="B45" s="209"/>
    </row>
    <row r="46" customFormat="false" ht="10.2" hidden="false" customHeight="false" outlineLevel="0" collapsed="false">
      <c r="A46" s="141" t="s">
        <v>188</v>
      </c>
      <c r="B46" s="209"/>
    </row>
    <row r="47" customFormat="false" ht="10.2" hidden="false" customHeight="false" outlineLevel="0" collapsed="false">
      <c r="A47" s="141" t="s">
        <v>189</v>
      </c>
      <c r="B47" s="209"/>
    </row>
    <row r="48" customFormat="false" ht="10.2" hidden="false" customHeight="false" outlineLevel="0" collapsed="false">
      <c r="A48" s="141" t="s">
        <v>179</v>
      </c>
      <c r="B48" s="141"/>
    </row>
    <row r="49" customFormat="false" ht="10.2" hidden="false" customHeight="false" outlineLevel="0" collapsed="false">
      <c r="A49" s="141" t="s">
        <v>190</v>
      </c>
      <c r="B49" s="141"/>
    </row>
    <row r="50" customFormat="false" ht="10.2" hidden="false" customHeight="false" outlineLevel="0" collapsed="false">
      <c r="A50" s="97" t="s">
        <v>124</v>
      </c>
    </row>
  </sheetData>
  <mergeCells count="16">
    <mergeCell ref="B11:B13"/>
    <mergeCell ref="C11:F11"/>
    <mergeCell ref="G11:J11"/>
    <mergeCell ref="K11:N11"/>
    <mergeCell ref="C12:D12"/>
    <mergeCell ref="E12:F12"/>
    <mergeCell ref="G12:H12"/>
    <mergeCell ref="I12:J12"/>
    <mergeCell ref="K12:L12"/>
    <mergeCell ref="M12:N12"/>
    <mergeCell ref="C13:D13"/>
    <mergeCell ref="E13:F13"/>
    <mergeCell ref="G13:H13"/>
    <mergeCell ref="I13:J13"/>
    <mergeCell ref="K13:L13"/>
    <mergeCell ref="M13:N13"/>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V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14.99"/>
    <col collapsed="false" customWidth="false" hidden="false" outlineLevel="0" max="2" min="2" style="1" width="9.1"/>
    <col collapsed="false" customWidth="true" hidden="false" outlineLevel="0" max="3" min="3" style="1" width="10.55"/>
    <col collapsed="false" customWidth="true" hidden="false" outlineLevel="0" max="4" min="4" style="1" width="8.33"/>
    <col collapsed="false" customWidth="true" hidden="false" outlineLevel="0" max="5" min="5" style="1" width="8.66"/>
    <col collapsed="false" customWidth="true" hidden="false" outlineLevel="0" max="6" min="6" style="1" width="2.66"/>
    <col collapsed="false" customWidth="false" hidden="false" outlineLevel="0" max="7" min="7" style="1" width="9.1"/>
    <col collapsed="false" customWidth="true" hidden="false" outlineLevel="0" max="8" min="8" style="1" width="2.66"/>
    <col collapsed="false" customWidth="false" hidden="false" outlineLevel="0" max="9" min="9" style="1" width="9.1"/>
    <col collapsed="false" customWidth="true" hidden="false" outlineLevel="0" max="10" min="10" style="1" width="2.66"/>
    <col collapsed="false" customWidth="false" hidden="true" outlineLevel="0" max="11" min="11" style="1" width="9.1"/>
    <col collapsed="false" customWidth="true" hidden="true" outlineLevel="0" max="12" min="12" style="1" width="2.66"/>
    <col collapsed="false" customWidth="false" hidden="true" outlineLevel="0" max="13" min="13" style="1" width="9.1"/>
    <col collapsed="false" customWidth="true" hidden="true" outlineLevel="0" max="14" min="14" style="1" width="2.66"/>
    <col collapsed="false" customWidth="false" hidden="false" outlineLevel="0" max="15" min="15" style="1" width="9.1"/>
    <col collapsed="false" customWidth="true" hidden="false" outlineLevel="0" max="16" min="16" style="1" width="2.66"/>
    <col collapsed="false" customWidth="false" hidden="false" outlineLevel="0" max="257" min="17" style="1" width="9.1"/>
  </cols>
  <sheetData>
    <row r="1" s="3" customFormat="true" ht="13.2" hidden="false" customHeight="false" outlineLevel="0" collapsed="false">
      <c r="A1" s="2" t="s">
        <v>0</v>
      </c>
    </row>
    <row r="2" s="3" customFormat="true" ht="13.2" hidden="false" customHeight="false" outlineLevel="0" collapsed="false">
      <c r="A2" s="3" t="s">
        <v>1</v>
      </c>
      <c r="B2" s="3" t="s">
        <v>2</v>
      </c>
    </row>
    <row r="3" s="3" customFormat="true" ht="13.2" hidden="false" customHeight="false" outlineLevel="0" collapsed="false">
      <c r="A3" s="3" t="s">
        <v>40</v>
      </c>
    </row>
    <row r="4" s="3" customFormat="true" ht="13.2" hidden="false" customHeight="false" outlineLevel="0" collapsed="false">
      <c r="A4" s="3" t="s">
        <v>4</v>
      </c>
    </row>
    <row r="5" s="3" customFormat="true" ht="13.2" hidden="false" customHeight="false" outlineLevel="0" collapsed="false"/>
    <row r="6" customFormat="false" ht="13.2" hidden="false" customHeight="false" outlineLevel="0" collapsed="false">
      <c r="A6" s="25" t="s">
        <v>19</v>
      </c>
    </row>
    <row r="7" customFormat="false" ht="13.2" hidden="false" customHeight="false" outlineLevel="0" collapsed="false">
      <c r="A7" s="25" t="s">
        <v>20</v>
      </c>
    </row>
    <row r="8" customFormat="false" ht="13.8" hidden="false" customHeight="false" outlineLevel="0" collapsed="false">
      <c r="A8" s="26" t="s">
        <v>191</v>
      </c>
      <c r="B8" s="214"/>
      <c r="C8" s="214"/>
      <c r="D8" s="214"/>
      <c r="E8" s="214"/>
      <c r="F8" s="214"/>
      <c r="G8" s="214"/>
      <c r="H8" s="214"/>
      <c r="I8" s="214"/>
      <c r="J8" s="214"/>
      <c r="K8" s="214"/>
      <c r="L8" s="214"/>
      <c r="M8" s="214"/>
      <c r="N8" s="214"/>
      <c r="O8" s="214"/>
      <c r="P8" s="214"/>
    </row>
    <row r="9" customFormat="false" ht="13.8" hidden="false" customHeight="false" outlineLevel="0" collapsed="false">
      <c r="A9" s="214"/>
      <c r="B9" s="214"/>
      <c r="C9" s="214"/>
      <c r="D9" s="214"/>
      <c r="E9" s="214"/>
      <c r="F9" s="214"/>
      <c r="G9" s="214"/>
      <c r="H9" s="214"/>
      <c r="I9" s="214"/>
      <c r="J9" s="214"/>
      <c r="K9" s="214"/>
      <c r="L9" s="214"/>
      <c r="M9" s="214"/>
      <c r="N9" s="214"/>
      <c r="O9" s="214"/>
      <c r="P9" s="214"/>
    </row>
    <row r="10" customFormat="false" ht="13.8" hidden="false" customHeight="false" outlineLevel="0" collapsed="false">
      <c r="A10" s="214"/>
      <c r="B10" s="214"/>
      <c r="C10" s="214"/>
      <c r="D10" s="214"/>
      <c r="E10" s="214"/>
      <c r="F10" s="214"/>
      <c r="G10" s="214"/>
      <c r="H10" s="214"/>
      <c r="I10" s="214"/>
      <c r="J10" s="214"/>
      <c r="K10" s="214"/>
      <c r="L10" s="214"/>
      <c r="M10" s="214"/>
      <c r="N10" s="214"/>
      <c r="O10" s="214"/>
      <c r="P10" s="214"/>
    </row>
    <row r="11" customFormat="false" ht="13.8" hidden="false" customHeight="false" outlineLevel="0" collapsed="false">
      <c r="A11" s="214"/>
      <c r="B11" s="214"/>
      <c r="C11" s="214"/>
      <c r="D11" s="214"/>
      <c r="E11" s="214"/>
      <c r="F11" s="214"/>
      <c r="G11" s="214"/>
      <c r="H11" s="214"/>
      <c r="I11" s="214"/>
      <c r="J11" s="214"/>
      <c r="K11" s="214"/>
      <c r="L11" s="214"/>
      <c r="M11" s="214"/>
      <c r="N11" s="214"/>
      <c r="O11" s="215"/>
      <c r="P11" s="214"/>
    </row>
    <row r="12" customFormat="false" ht="13.8" hidden="false" customHeight="false" outlineLevel="0" collapsed="false">
      <c r="A12" s="214"/>
      <c r="B12" s="214"/>
      <c r="C12" s="214"/>
      <c r="D12" s="214"/>
      <c r="E12" s="214"/>
      <c r="F12" s="214"/>
      <c r="G12" s="214"/>
      <c r="H12" s="214"/>
      <c r="I12" s="214"/>
      <c r="J12" s="214"/>
      <c r="K12" s="214"/>
      <c r="L12" s="214"/>
      <c r="M12" s="214"/>
      <c r="N12" s="214"/>
      <c r="O12" s="215"/>
      <c r="P12" s="214"/>
    </row>
    <row r="13" customFormat="false" ht="13.8" hidden="false" customHeight="false" outlineLevel="0" collapsed="false">
      <c r="A13" s="214"/>
      <c r="B13" s="214"/>
      <c r="C13" s="214"/>
      <c r="D13" s="214"/>
      <c r="E13" s="214"/>
      <c r="F13" s="214"/>
      <c r="G13" s="214"/>
      <c r="H13" s="214"/>
      <c r="I13" s="214"/>
      <c r="J13" s="214"/>
      <c r="K13" s="214"/>
      <c r="L13" s="214"/>
      <c r="M13" s="214"/>
      <c r="N13" s="214"/>
      <c r="O13" s="214"/>
      <c r="P13" s="214"/>
    </row>
    <row r="14" customFormat="false" ht="13.8" hidden="false" customHeight="false" outlineLevel="0" collapsed="false">
      <c r="A14" s="214"/>
      <c r="B14" s="214"/>
      <c r="C14" s="214"/>
      <c r="D14" s="214"/>
      <c r="E14" s="214"/>
      <c r="F14" s="214"/>
      <c r="G14" s="214"/>
      <c r="H14" s="214"/>
      <c r="I14" s="214"/>
      <c r="J14" s="214"/>
      <c r="K14" s="214"/>
      <c r="L14" s="214"/>
      <c r="M14" s="214"/>
      <c r="N14" s="214"/>
      <c r="O14" s="214"/>
      <c r="P14" s="214"/>
    </row>
    <row r="15" customFormat="false" ht="13.8" hidden="false" customHeight="false" outlineLevel="0" collapsed="false">
      <c r="A15" s="214"/>
      <c r="B15" s="214"/>
      <c r="C15" s="214"/>
      <c r="D15" s="214"/>
      <c r="E15" s="214"/>
      <c r="F15" s="214"/>
      <c r="G15" s="214"/>
      <c r="H15" s="214"/>
      <c r="I15" s="214"/>
      <c r="J15" s="214"/>
      <c r="K15" s="214"/>
      <c r="L15" s="214"/>
      <c r="M15" s="214"/>
      <c r="N15" s="214"/>
      <c r="O15" s="214"/>
      <c r="P15" s="214"/>
    </row>
    <row r="16" customFormat="false" ht="13.8" hidden="false" customHeight="false" outlineLevel="0" collapsed="false">
      <c r="A16" s="214"/>
      <c r="B16" s="214"/>
      <c r="C16" s="214"/>
      <c r="D16" s="214"/>
      <c r="E16" s="214"/>
      <c r="F16" s="214"/>
      <c r="G16" s="214"/>
      <c r="H16" s="214"/>
      <c r="I16" s="214"/>
      <c r="J16" s="214"/>
      <c r="K16" s="214"/>
      <c r="L16" s="214"/>
      <c r="M16" s="214"/>
      <c r="N16" s="214"/>
      <c r="O16" s="214"/>
      <c r="P16" s="214"/>
    </row>
    <row r="17" customFormat="false" ht="13.8" hidden="false" customHeight="false" outlineLevel="0" collapsed="false">
      <c r="A17" s="214"/>
      <c r="B17" s="214"/>
      <c r="C17" s="214"/>
      <c r="D17" s="214"/>
      <c r="E17" s="214"/>
      <c r="F17" s="214"/>
      <c r="G17" s="214"/>
      <c r="H17" s="214"/>
      <c r="I17" s="214"/>
      <c r="J17" s="214"/>
      <c r="K17" s="214"/>
      <c r="L17" s="214"/>
      <c r="M17" s="214"/>
      <c r="N17" s="214"/>
      <c r="O17" s="214"/>
      <c r="P17" s="214"/>
    </row>
    <row r="18" customFormat="false" ht="13.8" hidden="false" customHeight="false" outlineLevel="0" collapsed="false">
      <c r="A18" s="214"/>
      <c r="B18" s="214"/>
      <c r="C18" s="214"/>
      <c r="D18" s="214"/>
      <c r="E18" s="214"/>
      <c r="F18" s="214"/>
      <c r="G18" s="214"/>
      <c r="H18" s="214"/>
      <c r="I18" s="214"/>
      <c r="J18" s="214"/>
      <c r="K18" s="214"/>
      <c r="L18" s="214"/>
      <c r="M18" s="214"/>
      <c r="N18" s="214"/>
      <c r="O18" s="214"/>
      <c r="P18" s="214"/>
    </row>
    <row r="19" customFormat="false" ht="13.8" hidden="false" customHeight="false" outlineLevel="0" collapsed="false">
      <c r="A19" s="214"/>
      <c r="B19" s="214"/>
      <c r="C19" s="214"/>
      <c r="D19" s="214"/>
      <c r="E19" s="214"/>
      <c r="F19" s="214"/>
      <c r="G19" s="214"/>
      <c r="H19" s="214"/>
      <c r="I19" s="214"/>
      <c r="J19" s="214"/>
      <c r="K19" s="214"/>
      <c r="L19" s="214"/>
      <c r="M19" s="214"/>
      <c r="N19" s="214"/>
      <c r="O19" s="214"/>
      <c r="P19" s="214"/>
    </row>
    <row r="20" customFormat="false" ht="13.8" hidden="false" customHeight="false" outlineLevel="0" collapsed="false">
      <c r="A20" s="214"/>
      <c r="B20" s="214"/>
      <c r="C20" s="214"/>
      <c r="D20" s="214"/>
      <c r="E20" s="214"/>
      <c r="F20" s="214"/>
      <c r="G20" s="214"/>
      <c r="H20" s="214"/>
      <c r="I20" s="214"/>
      <c r="J20" s="214"/>
      <c r="K20" s="214"/>
      <c r="L20" s="214"/>
      <c r="M20" s="214"/>
      <c r="N20" s="214"/>
      <c r="O20" s="214"/>
      <c r="P20" s="214"/>
    </row>
    <row r="21" customFormat="false" ht="13.8" hidden="false" customHeight="false" outlineLevel="0" collapsed="false">
      <c r="A21" s="214"/>
      <c r="B21" s="214"/>
      <c r="C21" s="214"/>
      <c r="D21" s="214"/>
      <c r="E21" s="214"/>
      <c r="F21" s="214"/>
      <c r="G21" s="214"/>
      <c r="H21" s="214"/>
      <c r="I21" s="214"/>
      <c r="J21" s="214"/>
      <c r="K21" s="214"/>
      <c r="L21" s="214"/>
      <c r="M21" s="214"/>
      <c r="N21" s="214"/>
      <c r="O21" s="214"/>
      <c r="P21" s="214"/>
    </row>
    <row r="22" customFormat="false" ht="13.8" hidden="false" customHeight="false" outlineLevel="0" collapsed="false">
      <c r="A22" s="214"/>
      <c r="B22" s="214"/>
      <c r="C22" s="214"/>
      <c r="D22" s="214"/>
      <c r="E22" s="214"/>
      <c r="F22" s="214"/>
      <c r="G22" s="214"/>
      <c r="H22" s="214"/>
      <c r="I22" s="214"/>
      <c r="J22" s="214"/>
      <c r="K22" s="214"/>
      <c r="L22" s="214"/>
      <c r="M22" s="214"/>
      <c r="N22" s="214"/>
      <c r="O22" s="214"/>
      <c r="P22" s="214"/>
    </row>
    <row r="23" customFormat="false" ht="13.8" hidden="false" customHeight="false" outlineLevel="0" collapsed="false">
      <c r="A23" s="214"/>
      <c r="B23" s="214"/>
      <c r="C23" s="214"/>
      <c r="D23" s="214"/>
      <c r="E23" s="214"/>
      <c r="F23" s="214"/>
      <c r="G23" s="214"/>
      <c r="H23" s="214"/>
      <c r="I23" s="214"/>
      <c r="J23" s="214"/>
      <c r="K23" s="214"/>
      <c r="L23" s="214"/>
      <c r="M23" s="214"/>
      <c r="N23" s="214"/>
      <c r="O23" s="214"/>
      <c r="P23" s="214"/>
    </row>
    <row r="24" customFormat="false" ht="13.8" hidden="false" customHeight="false" outlineLevel="0" collapsed="false">
      <c r="A24" s="214"/>
      <c r="B24" s="214"/>
      <c r="C24" s="214"/>
      <c r="D24" s="214"/>
      <c r="E24" s="214"/>
      <c r="F24" s="214"/>
      <c r="G24" s="214"/>
      <c r="H24" s="214"/>
      <c r="I24" s="214"/>
      <c r="J24" s="214"/>
      <c r="K24" s="214"/>
      <c r="L24" s="214"/>
      <c r="M24" s="214"/>
      <c r="N24" s="214"/>
      <c r="O24" s="214"/>
      <c r="P24" s="214"/>
    </row>
    <row r="25" customFormat="false" ht="13.8" hidden="false" customHeight="false" outlineLevel="0" collapsed="false">
      <c r="A25" s="214"/>
      <c r="B25" s="214"/>
      <c r="C25" s="214"/>
      <c r="D25" s="214"/>
      <c r="E25" s="214"/>
      <c r="F25" s="214"/>
      <c r="G25" s="214"/>
      <c r="H25" s="214"/>
      <c r="I25" s="214"/>
      <c r="J25" s="214"/>
      <c r="K25" s="214"/>
      <c r="L25" s="214"/>
      <c r="M25" s="214"/>
      <c r="N25" s="214"/>
      <c r="O25" s="214"/>
      <c r="P25" s="214"/>
    </row>
    <row r="26" customFormat="false" ht="13.8" hidden="false" customHeight="false" outlineLevel="0" collapsed="false">
      <c r="A26" s="214"/>
      <c r="B26" s="214"/>
      <c r="C26" s="214"/>
      <c r="D26" s="214"/>
      <c r="E26" s="214"/>
      <c r="F26" s="214"/>
      <c r="G26" s="214"/>
      <c r="H26" s="214"/>
      <c r="I26" s="214"/>
      <c r="J26" s="214"/>
      <c r="K26" s="214"/>
      <c r="L26" s="214"/>
      <c r="M26" s="214"/>
      <c r="N26" s="214"/>
      <c r="O26" s="214"/>
      <c r="P26" s="214"/>
    </row>
    <row r="27" customFormat="false" ht="13.8" hidden="false" customHeight="false" outlineLevel="0" collapsed="false">
      <c r="A27" s="214"/>
      <c r="B27" s="214"/>
      <c r="C27" s="214"/>
      <c r="D27" s="214"/>
      <c r="E27" s="214"/>
      <c r="F27" s="214"/>
      <c r="G27" s="214"/>
      <c r="H27" s="214"/>
      <c r="I27" s="214"/>
      <c r="J27" s="214"/>
      <c r="K27" s="214"/>
      <c r="L27" s="214"/>
      <c r="M27" s="214"/>
      <c r="N27" s="214"/>
      <c r="O27" s="214"/>
      <c r="P27" s="214"/>
    </row>
    <row r="28" customFormat="false" ht="13.8" hidden="false" customHeight="false" outlineLevel="0" collapsed="false">
      <c r="A28" s="214"/>
      <c r="B28" s="214"/>
      <c r="C28" s="214"/>
      <c r="D28" s="214"/>
      <c r="E28" s="214"/>
      <c r="F28" s="214"/>
      <c r="G28" s="214"/>
      <c r="H28" s="214"/>
      <c r="I28" s="214"/>
      <c r="J28" s="214"/>
      <c r="K28" s="214"/>
      <c r="L28" s="214"/>
      <c r="M28" s="214"/>
      <c r="N28" s="214"/>
      <c r="O28" s="214"/>
      <c r="P28" s="214"/>
    </row>
    <row r="29" customFormat="false" ht="13.8" hidden="false" customHeight="false" outlineLevel="0" collapsed="false">
      <c r="A29" s="214"/>
      <c r="B29" s="214"/>
      <c r="C29" s="214"/>
      <c r="D29" s="214"/>
      <c r="E29" s="214"/>
      <c r="F29" s="214"/>
      <c r="G29" s="214"/>
      <c r="H29" s="214"/>
      <c r="I29" s="214"/>
      <c r="J29" s="214"/>
      <c r="K29" s="214"/>
      <c r="L29" s="214"/>
      <c r="M29" s="214"/>
      <c r="N29" s="214"/>
      <c r="O29" s="214"/>
      <c r="P29" s="214"/>
    </row>
    <row r="30" customFormat="false" ht="13.8" hidden="false" customHeight="false" outlineLevel="0" collapsed="false">
      <c r="A30" s="214"/>
      <c r="B30" s="214"/>
      <c r="C30" s="214"/>
      <c r="D30" s="214"/>
      <c r="E30" s="214"/>
      <c r="F30" s="214"/>
      <c r="G30" s="214"/>
      <c r="H30" s="214"/>
      <c r="I30" s="214"/>
      <c r="J30" s="214"/>
      <c r="K30" s="214"/>
      <c r="L30" s="214"/>
      <c r="M30" s="214"/>
      <c r="N30" s="214"/>
      <c r="O30" s="214"/>
      <c r="P30" s="214"/>
    </row>
    <row r="31" customFormat="false" ht="13.8" hidden="false" customHeight="false" outlineLevel="0" collapsed="false">
      <c r="A31" s="214"/>
      <c r="B31" s="214"/>
      <c r="C31" s="214"/>
      <c r="D31" s="214"/>
      <c r="E31" s="214"/>
      <c r="F31" s="214"/>
      <c r="G31" s="214"/>
      <c r="H31" s="214"/>
      <c r="I31" s="214"/>
      <c r="J31" s="214"/>
      <c r="K31" s="214"/>
      <c r="L31" s="214"/>
      <c r="M31" s="214"/>
      <c r="N31" s="214"/>
      <c r="O31" s="214"/>
      <c r="P31" s="214"/>
    </row>
    <row r="32" customFormat="false" ht="13.8" hidden="false" customHeight="false" outlineLevel="0" collapsed="false">
      <c r="A32" s="214"/>
      <c r="B32" s="214"/>
      <c r="C32" s="214"/>
      <c r="D32" s="214"/>
      <c r="E32" s="214"/>
      <c r="F32" s="214"/>
      <c r="G32" s="214"/>
      <c r="H32" s="214"/>
      <c r="I32" s="214"/>
      <c r="J32" s="214"/>
      <c r="K32" s="214"/>
      <c r="L32" s="214"/>
      <c r="M32" s="214"/>
      <c r="N32" s="214"/>
      <c r="O32" s="214"/>
      <c r="P32" s="214"/>
    </row>
    <row r="33" customFormat="false" ht="13.8" hidden="false" customHeight="false" outlineLevel="0" collapsed="false">
      <c r="A33" s="214"/>
      <c r="B33" s="214"/>
      <c r="C33" s="214"/>
      <c r="D33" s="214"/>
      <c r="E33" s="214"/>
      <c r="F33" s="214"/>
      <c r="G33" s="214"/>
      <c r="H33" s="214"/>
      <c r="I33" s="214"/>
      <c r="J33" s="214"/>
      <c r="K33" s="214"/>
      <c r="L33" s="214"/>
      <c r="M33" s="214"/>
      <c r="N33" s="214"/>
      <c r="O33" s="214"/>
      <c r="P33" s="214"/>
    </row>
    <row r="34" customFormat="false" ht="13.8" hidden="false" customHeight="false" outlineLevel="0" collapsed="false">
      <c r="A34" s="214"/>
      <c r="B34" s="214"/>
      <c r="C34" s="214"/>
      <c r="D34" s="214"/>
      <c r="E34" s="214"/>
      <c r="F34" s="214"/>
      <c r="G34" s="214"/>
      <c r="H34" s="214"/>
      <c r="I34" s="214"/>
      <c r="J34" s="214"/>
      <c r="K34" s="214"/>
      <c r="L34" s="214"/>
      <c r="M34" s="214"/>
      <c r="N34" s="214"/>
      <c r="O34" s="214"/>
      <c r="P34" s="214"/>
      <c r="V34" s="95"/>
    </row>
    <row r="35" customFormat="false" ht="13.8" hidden="false" customHeight="false" outlineLevel="0" collapsed="false">
      <c r="A35" s="95" t="s">
        <v>192</v>
      </c>
      <c r="B35" s="214"/>
      <c r="C35" s="214"/>
      <c r="D35" s="214"/>
      <c r="E35" s="214"/>
      <c r="F35" s="214"/>
      <c r="G35" s="214"/>
      <c r="H35" s="214"/>
      <c r="I35" s="214"/>
      <c r="J35" s="214"/>
      <c r="K35" s="214"/>
      <c r="L35" s="214"/>
      <c r="M35" s="214"/>
      <c r="N35" s="214"/>
      <c r="O35" s="214"/>
      <c r="P35" s="214"/>
      <c r="V35" s="95"/>
    </row>
    <row r="36" customFormat="false" ht="13.8" hidden="false" customHeight="false" outlineLevel="0" collapsed="false">
      <c r="A36" s="95" t="s">
        <v>193</v>
      </c>
      <c r="B36" s="214"/>
      <c r="C36" s="214"/>
      <c r="E36" s="214"/>
      <c r="F36" s="214"/>
      <c r="G36" s="214"/>
      <c r="H36" s="214"/>
      <c r="I36" s="214"/>
      <c r="J36" s="214"/>
      <c r="K36" s="214"/>
      <c r="L36" s="214"/>
      <c r="M36" s="214"/>
      <c r="N36" s="214"/>
      <c r="O36" s="214"/>
      <c r="P36" s="214"/>
    </row>
    <row r="37" customFormat="false" ht="13.8" hidden="false" customHeight="false" outlineLevel="0" collapsed="false">
      <c r="A37" s="95" t="s">
        <v>194</v>
      </c>
      <c r="B37" s="214"/>
      <c r="C37" s="214"/>
      <c r="D37" s="214"/>
      <c r="E37" s="214"/>
      <c r="F37" s="214"/>
      <c r="G37" s="214"/>
      <c r="H37" s="214"/>
      <c r="I37" s="214"/>
      <c r="J37" s="214"/>
      <c r="K37" s="214"/>
      <c r="L37" s="214"/>
      <c r="M37" s="214"/>
      <c r="N37" s="214"/>
      <c r="O37" s="214"/>
      <c r="P37" s="214"/>
    </row>
    <row r="38" customFormat="false" ht="13.8" hidden="false" customHeight="false" outlineLevel="0" collapsed="false">
      <c r="A38" s="95" t="s">
        <v>121</v>
      </c>
      <c r="B38" s="214"/>
      <c r="C38" s="214"/>
      <c r="D38" s="214"/>
      <c r="E38" s="214"/>
      <c r="F38" s="214"/>
      <c r="G38" s="214"/>
      <c r="H38" s="214"/>
      <c r="I38" s="214"/>
      <c r="J38" s="214"/>
      <c r="K38" s="214"/>
      <c r="L38" s="214"/>
      <c r="M38" s="214"/>
      <c r="N38" s="214"/>
      <c r="O38" s="214"/>
      <c r="P38" s="214"/>
    </row>
    <row r="39" customFormat="false" ht="13.8" hidden="false" customHeight="false" outlineLevel="0" collapsed="false">
      <c r="A39" s="216" t="s">
        <v>195</v>
      </c>
      <c r="B39" s="214"/>
      <c r="C39" s="214"/>
      <c r="D39" s="214"/>
      <c r="E39" s="214"/>
      <c r="F39" s="214"/>
      <c r="G39" s="214"/>
      <c r="H39" s="214"/>
      <c r="I39" s="214"/>
      <c r="J39" s="214"/>
      <c r="K39" s="214"/>
      <c r="L39" s="214"/>
      <c r="M39" s="214"/>
      <c r="N39" s="214"/>
      <c r="O39" s="214"/>
      <c r="P39" s="214"/>
    </row>
    <row r="40" customFormat="false" ht="13.8" hidden="false" customHeight="false" outlineLevel="0" collapsed="false">
      <c r="A40" s="217" t="s">
        <v>196</v>
      </c>
      <c r="B40" s="214"/>
      <c r="C40" s="214"/>
      <c r="D40" s="214"/>
      <c r="E40" s="214"/>
      <c r="F40" s="214"/>
      <c r="G40" s="214"/>
      <c r="H40" s="214"/>
      <c r="I40" s="214"/>
      <c r="J40" s="214"/>
      <c r="K40" s="214"/>
      <c r="L40" s="214"/>
      <c r="M40" s="214"/>
      <c r="N40" s="214"/>
      <c r="O40" s="214"/>
      <c r="P40" s="214"/>
    </row>
    <row r="41" customFormat="false" ht="13.8" hidden="false" customHeight="false" outlineLevel="0" collapsed="false">
      <c r="A41" s="218"/>
      <c r="B41" s="214"/>
      <c r="C41" s="214"/>
      <c r="D41" s="214"/>
      <c r="E41" s="214"/>
      <c r="F41" s="214"/>
      <c r="G41" s="214"/>
      <c r="H41" s="214"/>
      <c r="I41" s="214"/>
      <c r="J41" s="214"/>
      <c r="K41" s="214"/>
      <c r="L41" s="214"/>
      <c r="M41" s="214"/>
      <c r="N41" s="214"/>
      <c r="O41" s="214"/>
      <c r="P41" s="214"/>
    </row>
    <row r="42" customFormat="false" ht="13.8" hidden="false" customHeight="false" outlineLevel="0" collapsed="false">
      <c r="A42" s="218"/>
      <c r="B42" s="214"/>
      <c r="C42" s="214"/>
      <c r="D42" s="214"/>
      <c r="E42" s="214"/>
      <c r="F42" s="214"/>
      <c r="G42" s="214"/>
      <c r="H42" s="214"/>
      <c r="I42" s="214"/>
      <c r="J42" s="214"/>
      <c r="K42" s="214"/>
      <c r="L42" s="214"/>
      <c r="M42" s="214"/>
      <c r="N42" s="214"/>
      <c r="O42" s="214"/>
      <c r="P42" s="214"/>
    </row>
    <row r="43" customFormat="false" ht="13.8" hidden="false" customHeight="false" outlineLevel="0" collapsed="false">
      <c r="B43" s="214"/>
      <c r="C43" s="214"/>
      <c r="D43" s="214"/>
      <c r="E43" s="214"/>
      <c r="F43" s="214"/>
      <c r="G43" s="214"/>
      <c r="H43" s="214"/>
      <c r="I43" s="214"/>
      <c r="J43" s="214"/>
      <c r="K43" s="214"/>
      <c r="L43" s="214"/>
      <c r="M43" s="214"/>
      <c r="N43" s="214"/>
      <c r="O43" s="214"/>
      <c r="P43" s="214"/>
    </row>
    <row r="44" customFormat="false" ht="13.8" hidden="true" customHeight="false" outlineLevel="0" collapsed="false">
      <c r="A44" s="214"/>
      <c r="B44" s="214"/>
      <c r="C44" s="214"/>
      <c r="D44" s="214"/>
      <c r="E44" s="214"/>
      <c r="F44" s="214"/>
      <c r="G44" s="214"/>
      <c r="H44" s="214"/>
      <c r="I44" s="214"/>
      <c r="J44" s="214"/>
      <c r="K44" s="214"/>
      <c r="L44" s="214"/>
      <c r="M44" s="214"/>
      <c r="N44" s="214"/>
      <c r="O44" s="214"/>
      <c r="P44" s="214"/>
    </row>
    <row r="45" customFormat="false" ht="13.2" hidden="true" customHeight="false" outlineLevel="0" collapsed="false"/>
    <row r="46" customFormat="false" ht="13.2" hidden="true" customHeight="false" outlineLevel="0" collapsed="false"/>
    <row r="47" customFormat="false" ht="13.2" hidden="true" customHeight="false" outlineLevel="0" collapsed="false"/>
    <row r="48" customFormat="false" ht="13.2" hidden="true" customHeight="false" outlineLevel="0" collapsed="false"/>
    <row r="49" customFormat="false" ht="13.2" hidden="true" customHeight="false" outlineLevel="0" collapsed="false"/>
    <row r="50" customFormat="false" ht="13.2" hidden="true" customHeight="false" outlineLevel="0" collapsed="false"/>
    <row r="51" customFormat="false" ht="13.2" hidden="true" customHeight="false" outlineLevel="0" collapsed="false"/>
    <row r="52" customFormat="false" ht="13.2" hidden="true" customHeight="false" outlineLevel="0" collapsed="false"/>
    <row r="53" customFormat="false" ht="13.2" hidden="true" customHeight="false" outlineLevel="0" collapsed="false"/>
    <row r="54" customFormat="false" ht="13.2" hidden="true" customHeight="false" outlineLevel="0" collapsed="false"/>
    <row r="55" customFormat="false" ht="13.2" hidden="true" customHeight="false" outlineLevel="0" collapsed="false"/>
    <row r="56" customFormat="false" ht="13.2" hidden="true" customHeight="false" outlineLevel="0" collapsed="false"/>
    <row r="57" customFormat="false" ht="13.2" hidden="true" customHeight="false" outlineLevel="0" collapsed="false"/>
    <row r="58" customFormat="false" ht="13.2" hidden="false" customHeight="false" outlineLevel="0" collapsed="false">
      <c r="A58" s="219" t="str">
        <f aca="false">"Data for "&amp;A6&amp;" "&amp;A7</f>
        <v>Data for Chart D5.1. Age distribution of teachers in primary education (2013)</v>
      </c>
      <c r="B58" s="220"/>
      <c r="C58" s="220"/>
      <c r="D58" s="220"/>
      <c r="E58" s="220"/>
      <c r="F58" s="220"/>
      <c r="G58" s="220"/>
      <c r="H58" s="220"/>
      <c r="I58" s="220"/>
      <c r="J58" s="220"/>
      <c r="K58" s="220"/>
      <c r="L58" s="220"/>
      <c r="M58" s="220"/>
      <c r="N58" s="220"/>
      <c r="O58" s="221"/>
      <c r="P58" s="221"/>
    </row>
    <row r="60" customFormat="false" ht="13.2" hidden="false" customHeight="true" outlineLevel="0" collapsed="false">
      <c r="A60" s="95" t="s">
        <v>197</v>
      </c>
      <c r="B60" s="95" t="s">
        <v>198</v>
      </c>
      <c r="C60" s="95" t="s">
        <v>199</v>
      </c>
      <c r="E60" s="222" t="s">
        <v>200</v>
      </c>
      <c r="F60" s="222"/>
      <c r="G60" s="222"/>
      <c r="H60" s="222"/>
      <c r="I60" s="222"/>
      <c r="J60" s="222"/>
      <c r="K60" s="222"/>
      <c r="L60" s="222"/>
      <c r="M60" s="222"/>
      <c r="N60" s="222"/>
      <c r="O60" s="222"/>
      <c r="P60" s="222"/>
    </row>
    <row r="61" customFormat="false" ht="13.2" hidden="false" customHeight="true" outlineLevel="0" collapsed="false">
      <c r="E61" s="223" t="s">
        <v>47</v>
      </c>
      <c r="F61" s="223"/>
      <c r="G61" s="33" t="s">
        <v>48</v>
      </c>
      <c r="H61" s="33"/>
      <c r="I61" s="223" t="s">
        <v>49</v>
      </c>
      <c r="J61" s="223"/>
      <c r="K61" s="33" t="s">
        <v>50</v>
      </c>
      <c r="L61" s="33"/>
      <c r="M61" s="223" t="s">
        <v>51</v>
      </c>
      <c r="N61" s="223"/>
      <c r="O61" s="224" t="s">
        <v>201</v>
      </c>
      <c r="P61" s="224"/>
    </row>
    <row r="62" customFormat="false" ht="20.4" hidden="true" customHeight="false" outlineLevel="0" collapsed="false">
      <c r="D62" s="225" t="s">
        <v>202</v>
      </c>
      <c r="E62" s="226" t="s">
        <v>203</v>
      </c>
      <c r="F62" s="227"/>
      <c r="G62" s="226" t="str">
        <f aca="false">E62</f>
        <v>L1</v>
      </c>
      <c r="H62" s="227"/>
      <c r="I62" s="226" t="str">
        <f aca="false">G62</f>
        <v>L1</v>
      </c>
      <c r="J62" s="227"/>
      <c r="K62" s="226" t="str">
        <f aca="false">I62</f>
        <v>L1</v>
      </c>
      <c r="L62" s="227"/>
      <c r="M62" s="226" t="str">
        <f aca="false">+K62</f>
        <v>L1</v>
      </c>
    </row>
    <row r="63" customFormat="false" ht="20.4" hidden="true" customHeight="false" outlineLevel="0" collapsed="false">
      <c r="D63" s="225" t="s">
        <v>204</v>
      </c>
      <c r="E63" s="228" t="s">
        <v>205</v>
      </c>
      <c r="F63" s="229"/>
      <c r="G63" s="228" t="s">
        <v>206</v>
      </c>
      <c r="H63" s="229"/>
      <c r="I63" s="228" t="s">
        <v>207</v>
      </c>
      <c r="J63" s="229"/>
      <c r="K63" s="228" t="s">
        <v>208</v>
      </c>
      <c r="L63" s="229"/>
      <c r="M63" s="228" t="s">
        <v>209</v>
      </c>
    </row>
    <row r="64" customFormat="false" ht="13.2" hidden="true" customHeight="false" outlineLevel="0" collapsed="false">
      <c r="A64" s="230"/>
      <c r="B64" s="231"/>
      <c r="C64" s="230"/>
      <c r="D64" s="232" t="s">
        <v>210</v>
      </c>
      <c r="E64" s="233" t="s">
        <v>211</v>
      </c>
      <c r="F64" s="234"/>
      <c r="G64" s="226" t="str">
        <f aca="false">E64</f>
        <v>_T</v>
      </c>
      <c r="H64" s="227"/>
      <c r="I64" s="226" t="str">
        <f aca="false">G64</f>
        <v>_T</v>
      </c>
      <c r="J64" s="227"/>
      <c r="K64" s="226" t="str">
        <f aca="false">I64</f>
        <v>_T</v>
      </c>
      <c r="L64" s="227"/>
      <c r="M64" s="226" t="str">
        <f aca="false">K64</f>
        <v>_T</v>
      </c>
    </row>
    <row r="65" customFormat="false" ht="20.4" hidden="true" customHeight="false" outlineLevel="0" collapsed="false">
      <c r="A65" s="235"/>
      <c r="B65" s="236"/>
      <c r="C65" s="235"/>
      <c r="D65" s="232" t="s">
        <v>212</v>
      </c>
      <c r="E65" s="226" t="s">
        <v>213</v>
      </c>
      <c r="F65" s="234"/>
      <c r="G65" s="226" t="str">
        <f aca="false">E65</f>
        <v>PERS_SHARE_AGE</v>
      </c>
      <c r="H65" s="227"/>
      <c r="I65" s="226" t="str">
        <f aca="false">G65</f>
        <v>PERS_SHARE_AGE</v>
      </c>
      <c r="J65" s="227"/>
      <c r="K65" s="226" t="str">
        <f aca="false">I65</f>
        <v>PERS_SHARE_AGE</v>
      </c>
      <c r="L65" s="227"/>
      <c r="M65" s="226" t="str">
        <f aca="false">K65</f>
        <v>PERS_SHARE_AGE</v>
      </c>
    </row>
    <row r="66" customFormat="false" ht="13.2" hidden="true" customHeight="false" outlineLevel="0" collapsed="false">
      <c r="D66" s="24"/>
      <c r="E66" s="95" t="s">
        <v>214</v>
      </c>
      <c r="F66" s="24"/>
      <c r="G66" s="95" t="s">
        <v>214</v>
      </c>
      <c r="H66" s="24"/>
      <c r="I66" s="95" t="s">
        <v>214</v>
      </c>
      <c r="J66" s="24"/>
      <c r="K66" s="95" t="s">
        <v>214</v>
      </c>
      <c r="L66" s="24"/>
      <c r="M66" s="95" t="s">
        <v>214</v>
      </c>
      <c r="N66" s="24"/>
    </row>
    <row r="67" customFormat="false" ht="13.2" hidden="true" customHeight="false" outlineLevel="0" collapsed="false">
      <c r="D67" s="24"/>
      <c r="E67" s="95"/>
      <c r="F67" s="24"/>
      <c r="H67" s="24"/>
      <c r="J67" s="24"/>
      <c r="L67" s="24"/>
    </row>
    <row r="68" customFormat="false" ht="13.2" hidden="true" customHeight="false" outlineLevel="0" collapsed="false">
      <c r="A68" s="235"/>
      <c r="B68" s="237"/>
      <c r="L68" s="227"/>
    </row>
    <row r="69" customFormat="false" ht="13.2" hidden="true" customHeight="false" outlineLevel="0" collapsed="false">
      <c r="A69" s="235"/>
      <c r="B69" s="237"/>
      <c r="L69" s="227"/>
    </row>
    <row r="70" customFormat="false" ht="13.2" hidden="true" customHeight="false" outlineLevel="0" collapsed="false">
      <c r="A70" s="235"/>
      <c r="B70" s="237"/>
    </row>
    <row r="71" customFormat="false" ht="13.2" hidden="false" customHeight="false" outlineLevel="0" collapsed="false">
      <c r="A71" s="238" t="s">
        <v>86</v>
      </c>
      <c r="B71" s="122"/>
      <c r="C71" s="239" t="str">
        <f aca="false">CONCATENATE(A71,B71)</f>
        <v>Italy</v>
      </c>
      <c r="D71" s="240"/>
      <c r="E71" s="55" t="n">
        <v>0.08603463587922</v>
      </c>
      <c r="F71" s="43"/>
      <c r="G71" s="55" t="n">
        <v>8.6233533155713</v>
      </c>
      <c r="H71" s="46"/>
      <c r="I71" s="55" t="n">
        <v>34.735790408526</v>
      </c>
      <c r="J71" s="46"/>
      <c r="K71" s="55" t="n">
        <v>43.065423327413</v>
      </c>
      <c r="L71" s="43"/>
      <c r="M71" s="55" t="n">
        <v>13.489398312611</v>
      </c>
      <c r="N71" s="43"/>
      <c r="O71" s="55" t="n">
        <f aca="false">IF(E71="","",100-E71-G71-I71)</f>
        <v>56.5548216400235</v>
      </c>
      <c r="P71" s="43" t="str">
        <f aca="false">IF(F71="","",F71)</f>
        <v/>
      </c>
    </row>
    <row r="72" customFormat="false" ht="13.2" hidden="false" customHeight="false" outlineLevel="0" collapsed="false">
      <c r="A72" s="238" t="s">
        <v>76</v>
      </c>
      <c r="B72" s="122"/>
      <c r="C72" s="239" t="str">
        <f aca="false">CONCATENATE(A72,B72)</f>
        <v>Greece</v>
      </c>
      <c r="D72" s="240"/>
      <c r="E72" s="55" t="n">
        <v>0</v>
      </c>
      <c r="F72" s="43"/>
      <c r="G72" s="55" t="n">
        <v>24.589795459654</v>
      </c>
      <c r="H72" s="46"/>
      <c r="I72" s="55" t="n">
        <v>26.898928598187</v>
      </c>
      <c r="J72" s="46"/>
      <c r="K72" s="55" t="n">
        <v>45.748108189106</v>
      </c>
      <c r="L72" s="43"/>
      <c r="M72" s="55" t="n">
        <v>2.7631677530531</v>
      </c>
      <c r="N72" s="43"/>
      <c r="O72" s="55" t="n">
        <f aca="false">IF(E72="","",100-E72-G72-I72)</f>
        <v>48.511275942159</v>
      </c>
      <c r="P72" s="43" t="str">
        <f aca="false">IF(F72="","",F72)</f>
        <v/>
      </c>
    </row>
    <row r="73" customFormat="false" ht="13.2" hidden="false" customHeight="false" outlineLevel="0" collapsed="false">
      <c r="A73" s="241" t="s">
        <v>75</v>
      </c>
      <c r="B73" s="122"/>
      <c r="C73" s="239" t="str">
        <f aca="false">CONCATENATE(A73,B73)</f>
        <v>Germany</v>
      </c>
      <c r="D73" s="242"/>
      <c r="E73" s="49" t="n">
        <v>7.3918922886115</v>
      </c>
      <c r="F73" s="50"/>
      <c r="G73" s="49" t="n">
        <v>22.080167598457</v>
      </c>
      <c r="H73" s="51"/>
      <c r="I73" s="49" t="n">
        <v>25.833743129591</v>
      </c>
      <c r="J73" s="51"/>
      <c r="K73" s="49" t="n">
        <v>31.158005075312</v>
      </c>
      <c r="L73" s="50"/>
      <c r="M73" s="49" t="n">
        <v>13.536191908029</v>
      </c>
      <c r="N73" s="50"/>
      <c r="O73" s="49" t="n">
        <f aca="false">IF(E73="","",100-E73-G73-I73)</f>
        <v>44.6941969833405</v>
      </c>
      <c r="P73" s="50" t="str">
        <f aca="false">IF(F73="","",F73)</f>
        <v/>
      </c>
    </row>
    <row r="74" customFormat="false" ht="13.2" hidden="false" customHeight="false" outlineLevel="0" collapsed="false">
      <c r="A74" s="241" t="s">
        <v>92</v>
      </c>
      <c r="B74" s="122"/>
      <c r="C74" s="239" t="str">
        <f aca="false">CONCATENATE(A74,B74)</f>
        <v>New Zealand</v>
      </c>
      <c r="D74" s="242"/>
      <c r="E74" s="49" t="n">
        <v>11.505481434529</v>
      </c>
      <c r="F74" s="50"/>
      <c r="G74" s="49" t="n">
        <v>23.187069417271</v>
      </c>
      <c r="H74" s="51"/>
      <c r="I74" s="49" t="n">
        <v>25.939547118799</v>
      </c>
      <c r="J74" s="51"/>
      <c r="K74" s="49" t="n">
        <v>26.542785518808</v>
      </c>
      <c r="L74" s="50"/>
      <c r="M74" s="49" t="n">
        <v>12.825116510593</v>
      </c>
      <c r="N74" s="50"/>
      <c r="O74" s="49" t="n">
        <f aca="false">IF(E74="","",100-E74-G74-I74)</f>
        <v>39.367902029401</v>
      </c>
      <c r="P74" s="50" t="str">
        <f aca="false">IF(F74="","",F74)</f>
        <v/>
      </c>
    </row>
    <row r="75" customFormat="false" ht="13.2" hidden="false" customHeight="false" outlineLevel="0" collapsed="false">
      <c r="A75" s="243" t="s">
        <v>99</v>
      </c>
      <c r="B75" s="122"/>
      <c r="C75" s="239" t="str">
        <f aca="false">CONCATENATE(A75,B75)</f>
        <v>Sweden</v>
      </c>
      <c r="D75" s="240"/>
      <c r="E75" s="55" t="n">
        <v>6.0912969970212</v>
      </c>
      <c r="F75" s="43"/>
      <c r="G75" s="55" t="n">
        <v>25.308751308268</v>
      </c>
      <c r="H75" s="46"/>
      <c r="I75" s="55" t="n">
        <v>29.252073102005</v>
      </c>
      <c r="J75" s="46"/>
      <c r="K75" s="42" t="n">
        <v>23.923999677965</v>
      </c>
      <c r="L75" s="43"/>
      <c r="M75" s="42" t="n">
        <v>15.423878914741</v>
      </c>
      <c r="N75" s="43"/>
      <c r="O75" s="42" t="n">
        <f aca="false">IF(E75="","",100-E75-G75-I75)</f>
        <v>39.3478785927058</v>
      </c>
      <c r="P75" s="43" t="str">
        <f aca="false">IF(F75="","",F75)</f>
        <v/>
      </c>
    </row>
    <row r="76" customFormat="false" ht="13.2" hidden="false" customHeight="false" outlineLevel="0" collapsed="false">
      <c r="A76" s="244" t="s">
        <v>110</v>
      </c>
      <c r="B76" s="122"/>
      <c r="C76" s="239" t="str">
        <f aca="false">CONCATENATE(A76,B76)</f>
        <v>Colombia</v>
      </c>
      <c r="D76" s="245"/>
      <c r="E76" s="55" t="n">
        <v>6.3201069711666</v>
      </c>
      <c r="F76" s="43"/>
      <c r="G76" s="55" t="n">
        <v>21.305090681411</v>
      </c>
      <c r="H76" s="46"/>
      <c r="I76" s="55" t="n">
        <v>33.531428086299</v>
      </c>
      <c r="J76" s="46"/>
      <c r="K76" s="55" t="n">
        <v>29.895681888126</v>
      </c>
      <c r="L76" s="43"/>
      <c r="M76" s="55" t="n">
        <v>8.9476923729983</v>
      </c>
      <c r="N76" s="43"/>
      <c r="O76" s="55" t="n">
        <f aca="false">IF(E76="","",100-E76-G76-I76)</f>
        <v>38.8433742611234</v>
      </c>
      <c r="P76" s="43" t="str">
        <f aca="false">IF(F76="","",F76)</f>
        <v/>
      </c>
    </row>
    <row r="77" customFormat="false" ht="13.2" hidden="false" customHeight="false" outlineLevel="0" collapsed="false">
      <c r="A77" s="246" t="s">
        <v>72</v>
      </c>
      <c r="B77" s="122"/>
      <c r="C77" s="239" t="str">
        <f aca="false">CONCATENATE(A77,B77)</f>
        <v>Estonia</v>
      </c>
      <c r="D77" s="247"/>
      <c r="E77" s="49" t="n">
        <v>9.3921808185706</v>
      </c>
      <c r="F77" s="50"/>
      <c r="G77" s="49" t="n">
        <v>19.838118509469</v>
      </c>
      <c r="H77" s="51"/>
      <c r="I77" s="49" t="n">
        <v>32.758094074527</v>
      </c>
      <c r="J77" s="51"/>
      <c r="K77" s="49" t="n">
        <v>27.244960293219</v>
      </c>
      <c r="L77" s="50"/>
      <c r="M77" s="49" t="n">
        <v>10.766646304215</v>
      </c>
      <c r="N77" s="50"/>
      <c r="O77" s="49" t="n">
        <f aca="false">IF(E77="","",100-E77-G77-I77)</f>
        <v>38.0116065974334</v>
      </c>
      <c r="P77" s="50" t="str">
        <f aca="false">IF(F77="","",F77)</f>
        <v/>
      </c>
    </row>
    <row r="78" customFormat="false" ht="13.2" hidden="false" customHeight="false" outlineLevel="0" collapsed="false">
      <c r="A78" s="241" t="s">
        <v>54</v>
      </c>
      <c r="B78" s="122"/>
      <c r="C78" s="239" t="str">
        <f aca="false">CONCATENATE(A78,B78)</f>
        <v>Austria</v>
      </c>
      <c r="D78" s="247"/>
      <c r="E78" s="53" t="n">
        <v>12.066532900038</v>
      </c>
      <c r="F78" s="50"/>
      <c r="G78" s="53" t="n">
        <v>20.376077331833</v>
      </c>
      <c r="H78" s="50"/>
      <c r="I78" s="53" t="n">
        <v>30.727498214205</v>
      </c>
      <c r="J78" s="51"/>
      <c r="K78" s="53" t="n">
        <v>34.133808325339</v>
      </c>
      <c r="L78" s="50"/>
      <c r="M78" s="53" t="n">
        <v>2.6960832285853</v>
      </c>
      <c r="N78" s="50"/>
      <c r="O78" s="53" t="n">
        <f aca="false">IF(E78="","",100-E78-G78-I78)</f>
        <v>36.829891553924</v>
      </c>
      <c r="P78" s="50" t="str">
        <f aca="false">IF(F78="","",F78)</f>
        <v/>
      </c>
    </row>
    <row r="79" customFormat="false" ht="13.2" hidden="false" customHeight="false" outlineLevel="0" collapsed="false">
      <c r="A79" s="238" t="s">
        <v>91</v>
      </c>
      <c r="B79" s="122" t="n">
        <v>1</v>
      </c>
      <c r="C79" s="239" t="str">
        <f aca="false">CONCATENATE(A79,B79)</f>
        <v>Netherlands1</v>
      </c>
      <c r="D79" s="245"/>
      <c r="E79" s="55" t="n">
        <v>17.52149540896</v>
      </c>
      <c r="F79" s="43"/>
      <c r="G79" s="55" t="n">
        <v>26.103601302134</v>
      </c>
      <c r="H79" s="46"/>
      <c r="I79" s="55" t="n">
        <v>19.892559449951</v>
      </c>
      <c r="J79" s="46"/>
      <c r="K79" s="55" t="n">
        <v>28.834503598382</v>
      </c>
      <c r="L79" s="43"/>
      <c r="M79" s="55" t="n">
        <v>7.6478402405737</v>
      </c>
      <c r="N79" s="43"/>
      <c r="O79" s="55" t="n">
        <f aca="false">IF(E79="","",100-E79-G79-I79)</f>
        <v>36.482343838955</v>
      </c>
      <c r="P79" s="43" t="str">
        <f aca="false">IF(F79="","",F79)</f>
        <v/>
      </c>
    </row>
    <row r="80" customFormat="false" ht="13.2" hidden="false" customHeight="false" outlineLevel="0" collapsed="false">
      <c r="A80" s="244" t="s">
        <v>113</v>
      </c>
      <c r="B80" s="122"/>
      <c r="C80" s="239" t="str">
        <f aca="false">CONCATENATE(A80,B80)</f>
        <v>Latvia</v>
      </c>
      <c r="D80" s="245"/>
      <c r="E80" s="55" t="n">
        <v>8.5705899618433</v>
      </c>
      <c r="F80" s="85"/>
      <c r="G80" s="55" t="n">
        <v>21.084042657274</v>
      </c>
      <c r="H80" s="46"/>
      <c r="I80" s="55" t="n">
        <v>34.380197632326</v>
      </c>
      <c r="J80" s="46"/>
      <c r="K80" s="86" t="n">
        <v>28.059876724391</v>
      </c>
      <c r="L80" s="85"/>
      <c r="M80" s="86" t="n">
        <v>7.9052930241659</v>
      </c>
      <c r="N80" s="85"/>
      <c r="O80" s="86" t="n">
        <f aca="false">IF(E80="","",100-E80-G80-I80)</f>
        <v>35.9651697485567</v>
      </c>
      <c r="P80" s="85" t="str">
        <f aca="false">IF(F80="","",F80)</f>
        <v/>
      </c>
    </row>
    <row r="81" customFormat="false" ht="13.2" hidden="false" customHeight="false" outlineLevel="0" collapsed="false">
      <c r="A81" s="241" t="s">
        <v>78</v>
      </c>
      <c r="B81" s="122"/>
      <c r="C81" s="239" t="str">
        <f aca="false">CONCATENATE(A81,B81)</f>
        <v>Iceland</v>
      </c>
      <c r="D81" s="247"/>
      <c r="E81" s="49" t="n">
        <v>6.6311229590137</v>
      </c>
      <c r="F81" s="50"/>
      <c r="G81" s="49" t="n">
        <v>27.857380873042</v>
      </c>
      <c r="H81" s="51"/>
      <c r="I81" s="49" t="n">
        <v>29.723425524825</v>
      </c>
      <c r="J81" s="51"/>
      <c r="K81" s="49" t="n">
        <v>23.725424858381</v>
      </c>
      <c r="L81" s="50"/>
      <c r="M81" s="49" t="n">
        <v>12.062645784738</v>
      </c>
      <c r="N81" s="50"/>
      <c r="O81" s="49" t="n">
        <f aca="false">IF(E81="","",100-E81-G81-I81)</f>
        <v>35.7880706431193</v>
      </c>
      <c r="P81" s="50" t="str">
        <f aca="false">IF(F81="","",F81)</f>
        <v/>
      </c>
    </row>
    <row r="82" customFormat="false" ht="13.2" hidden="false" customHeight="false" outlineLevel="0" collapsed="false">
      <c r="A82" s="248" t="s">
        <v>100</v>
      </c>
      <c r="B82" s="122"/>
      <c r="C82" s="239" t="str">
        <f aca="false">CONCATENATE(A82,B82)</f>
        <v>Switzerland</v>
      </c>
      <c r="D82" s="247"/>
      <c r="E82" s="49" t="n">
        <v>16.133978318145</v>
      </c>
      <c r="F82" s="50"/>
      <c r="G82" s="49" t="n">
        <v>25.24942771995</v>
      </c>
      <c r="H82" s="51"/>
      <c r="I82" s="49" t="n">
        <v>23.642724484948</v>
      </c>
      <c r="J82" s="51"/>
      <c r="K82" s="49" t="n">
        <v>28.655033904894</v>
      </c>
      <c r="L82" s="50"/>
      <c r="M82" s="49" t="n">
        <v>6.3188355720641</v>
      </c>
      <c r="N82" s="50"/>
      <c r="O82" s="49" t="n">
        <f aca="false">IF(E82="","",100-E82-G82-I82)</f>
        <v>34.973869476957</v>
      </c>
      <c r="P82" s="50" t="str">
        <f aca="false">IF(F82="","",F82)</f>
        <v/>
      </c>
    </row>
    <row r="83" customFormat="false" ht="13.2" hidden="false" customHeight="false" outlineLevel="0" collapsed="false">
      <c r="A83" s="238" t="s">
        <v>95</v>
      </c>
      <c r="B83" s="122"/>
      <c r="C83" s="239" t="str">
        <f aca="false">CONCATENATE(A83,B83)</f>
        <v>Portugal</v>
      </c>
      <c r="D83" s="245"/>
      <c r="E83" s="55" t="n">
        <v>2.1909925860352</v>
      </c>
      <c r="F83" s="43"/>
      <c r="G83" s="55" t="n">
        <v>30.793773744974</v>
      </c>
      <c r="H83" s="46"/>
      <c r="I83" s="55" t="n">
        <v>32.960790822913</v>
      </c>
      <c r="J83" s="46"/>
      <c r="K83" s="55" t="n">
        <v>30.884142967799</v>
      </c>
      <c r="L83" s="43"/>
      <c r="M83" s="55" t="n">
        <v>3.1702998782782</v>
      </c>
      <c r="N83" s="43"/>
      <c r="O83" s="55" t="n">
        <f aca="false">IF(E83="","",100-E83-G83-I83)</f>
        <v>34.0544428460778</v>
      </c>
      <c r="P83" s="43" t="str">
        <f aca="false">IF(F83="","",F83)</f>
        <v/>
      </c>
    </row>
    <row r="84" customFormat="false" ht="13.2" hidden="false" customHeight="false" outlineLevel="0" collapsed="false">
      <c r="A84" s="238" t="s">
        <v>77</v>
      </c>
      <c r="B84" s="122" t="n">
        <v>4</v>
      </c>
      <c r="C84" s="239" t="str">
        <f aca="false">CONCATENATE(A84,B84)</f>
        <v>Hungary4</v>
      </c>
      <c r="D84" s="245"/>
      <c r="E84" s="55" t="n">
        <v>7.1517245101743</v>
      </c>
      <c r="F84" s="43"/>
      <c r="G84" s="55" t="n">
        <v>22.510390241269</v>
      </c>
      <c r="H84" s="46"/>
      <c r="I84" s="55" t="n">
        <v>36.295676580126</v>
      </c>
      <c r="J84" s="46"/>
      <c r="K84" s="55" t="n">
        <v>33.213688130836</v>
      </c>
      <c r="L84" s="43"/>
      <c r="M84" s="55" t="n">
        <v>0.82852053759378</v>
      </c>
      <c r="N84" s="43"/>
      <c r="O84" s="55" t="n">
        <f aca="false">IF(E84="","",100-E84-G84-I84)</f>
        <v>34.0422086684307</v>
      </c>
      <c r="P84" s="43" t="str">
        <f aca="false">IF(F84="","",F84)</f>
        <v/>
      </c>
    </row>
    <row r="85" customFormat="false" ht="13.2" hidden="false" customHeight="false" outlineLevel="0" collapsed="false">
      <c r="A85" s="241" t="s">
        <v>93</v>
      </c>
      <c r="B85" s="122"/>
      <c r="C85" s="239" t="str">
        <f aca="false">CONCATENATE(A85,B85)</f>
        <v>Norway</v>
      </c>
      <c r="D85" s="247"/>
      <c r="E85" s="49" t="n">
        <v>12.397774218025</v>
      </c>
      <c r="F85" s="50"/>
      <c r="G85" s="49" t="n">
        <v>27.771688727763</v>
      </c>
      <c r="H85" s="51"/>
      <c r="I85" s="49" t="n">
        <v>26.65458224433</v>
      </c>
      <c r="J85" s="51"/>
      <c r="K85" s="49" t="n">
        <v>21.195514712082</v>
      </c>
      <c r="L85" s="50"/>
      <c r="M85" s="49" t="n">
        <v>11.9804400978</v>
      </c>
      <c r="N85" s="50"/>
      <c r="O85" s="49" t="n">
        <f aca="false">IF(E85="","",100-E85-G85-I85)</f>
        <v>33.175954809882</v>
      </c>
      <c r="P85" s="50" t="str">
        <f aca="false">IF(F85="","",F85)</f>
        <v/>
      </c>
    </row>
    <row r="86" customFormat="false" ht="13.2" hidden="false" customHeight="false" outlineLevel="0" collapsed="false">
      <c r="A86" s="249" t="s">
        <v>98</v>
      </c>
      <c r="B86" s="122"/>
      <c r="C86" s="239" t="str">
        <f aca="false">CONCATENATE(A86,B86)</f>
        <v>Spain</v>
      </c>
      <c r="D86" s="247"/>
      <c r="E86" s="49" t="n">
        <v>10.099263354257</v>
      </c>
      <c r="F86" s="50"/>
      <c r="G86" s="49" t="n">
        <v>32.621197060679</v>
      </c>
      <c r="H86" s="51"/>
      <c r="I86" s="49" t="n">
        <v>24.53761068976</v>
      </c>
      <c r="J86" s="51"/>
      <c r="K86" s="49" t="n">
        <v>28.139595049087</v>
      </c>
      <c r="L86" s="50"/>
      <c r="M86" s="49" t="n">
        <v>4.6023338462167</v>
      </c>
      <c r="N86" s="50"/>
      <c r="O86" s="49" t="n">
        <f aca="false">IF(E86="","",100-E86-G86-I86)</f>
        <v>32.741928895304</v>
      </c>
      <c r="P86" s="50" t="str">
        <f aca="false">IF(F86="","",F86)</f>
        <v/>
      </c>
    </row>
    <row r="87" customFormat="false" ht="13.2" hidden="false" customHeight="false" outlineLevel="0" collapsed="false">
      <c r="A87" s="1" t="s">
        <v>105</v>
      </c>
      <c r="C87" s="239" t="str">
        <f aca="false">CONCATENATE(A87,B87)</f>
        <v>EU21 average</v>
      </c>
      <c r="E87" s="49" t="n">
        <v>10.9568200940716</v>
      </c>
      <c r="F87" s="49"/>
      <c r="G87" s="49" t="n">
        <v>27.2571872524109</v>
      </c>
      <c r="H87" s="49"/>
      <c r="I87" s="49" t="n">
        <v>29.6276344538756</v>
      </c>
      <c r="O87" s="49" t="n">
        <f aca="false">IF(E87="","",100-E87-G87-I87)</f>
        <v>32.158358199642</v>
      </c>
    </row>
    <row r="88" customFormat="false" ht="13.2" hidden="false" customHeight="false" outlineLevel="0" collapsed="false">
      <c r="A88" s="238" t="s">
        <v>87</v>
      </c>
      <c r="B88" s="122"/>
      <c r="C88" s="239" t="str">
        <f aca="false">CONCATENATE(A88,B88)</f>
        <v>Japan</v>
      </c>
      <c r="D88" s="245"/>
      <c r="E88" s="55" t="n">
        <v>15.300215586441</v>
      </c>
      <c r="F88" s="43"/>
      <c r="G88" s="55" t="n">
        <v>23.352445606471</v>
      </c>
      <c r="H88" s="46"/>
      <c r="I88" s="55" t="n">
        <v>29.981193523233</v>
      </c>
      <c r="J88" s="46"/>
      <c r="K88" s="55" t="n">
        <v>30.294940599055</v>
      </c>
      <c r="L88" s="43"/>
      <c r="M88" s="55" t="n">
        <v>1.0712046848004</v>
      </c>
      <c r="N88" s="43"/>
      <c r="O88" s="55" t="n">
        <f aca="false">IF(E88="","",100-E88-G88-I88)</f>
        <v>31.366145283855</v>
      </c>
      <c r="P88" s="43" t="str">
        <f aca="false">IF(F88="","",F88)</f>
        <v/>
      </c>
    </row>
    <row r="89" customFormat="false" ht="13.2" hidden="false" customHeight="false" outlineLevel="0" collapsed="false">
      <c r="A89" s="250" t="s">
        <v>103</v>
      </c>
      <c r="B89" s="122"/>
      <c r="C89" s="239" t="str">
        <f aca="false">CONCATENATE(A89,B89)</f>
        <v>United States</v>
      </c>
      <c r="D89" s="247"/>
      <c r="E89" s="55" t="n">
        <v>15.381219108177</v>
      </c>
      <c r="F89" s="43"/>
      <c r="G89" s="55" t="n">
        <v>28.630022988863</v>
      </c>
      <c r="H89" s="46"/>
      <c r="I89" s="55" t="n">
        <v>24.654412567889</v>
      </c>
      <c r="J89" s="46"/>
      <c r="K89" s="42" t="n">
        <v>23.514438688696</v>
      </c>
      <c r="L89" s="43"/>
      <c r="M89" s="42" t="n">
        <v>7.8199066463754</v>
      </c>
      <c r="N89" s="43"/>
      <c r="O89" s="42" t="n">
        <f aca="false">IF(E89="","",100-E89-G89-I89)</f>
        <v>31.334345335071</v>
      </c>
      <c r="P89" s="43" t="str">
        <f aca="false">IF(F89="","",F89)</f>
        <v/>
      </c>
    </row>
    <row r="90" customFormat="false" ht="13.2" hidden="false" customHeight="false" outlineLevel="0" collapsed="false">
      <c r="A90" s="241" t="s">
        <v>65</v>
      </c>
      <c r="B90" s="122"/>
      <c r="C90" s="239" t="str">
        <f aca="false">CONCATENATE(A90,B90)</f>
        <v>Czech Republic</v>
      </c>
      <c r="E90" s="49" t="n">
        <v>8.9013861142226</v>
      </c>
      <c r="F90" s="88"/>
      <c r="G90" s="49" t="n">
        <v>22.212085869025</v>
      </c>
      <c r="H90" s="51"/>
      <c r="I90" s="49" t="n">
        <v>37.799615845045</v>
      </c>
      <c r="J90" s="51"/>
      <c r="K90" s="89" t="n">
        <v>27.325811902645</v>
      </c>
      <c r="L90" s="88"/>
      <c r="M90" s="89" t="n">
        <v>3.7611002690624</v>
      </c>
      <c r="N90" s="88"/>
      <c r="O90" s="89" t="n">
        <f aca="false">IF(E90="","",100-E90-G90-I90)</f>
        <v>31.0869121717074</v>
      </c>
      <c r="P90" s="88" t="str">
        <f aca="false">IF(F90="","",F90)</f>
        <v/>
      </c>
    </row>
    <row r="91" customFormat="false" ht="13.2" hidden="false" customHeight="false" outlineLevel="0" collapsed="false">
      <c r="A91" s="251" t="s">
        <v>104</v>
      </c>
      <c r="B91" s="122"/>
      <c r="C91" s="239" t="str">
        <f aca="false">CONCATENATE(A91,B91)</f>
        <v>OECD average</v>
      </c>
      <c r="D91" s="245"/>
      <c r="E91" s="72" t="n">
        <v>12.667789093212</v>
      </c>
      <c r="F91" s="73"/>
      <c r="G91" s="72" t="n">
        <v>28.215013435369</v>
      </c>
      <c r="H91" s="73"/>
      <c r="I91" s="72" t="n">
        <v>28.417619073441</v>
      </c>
      <c r="J91" s="73"/>
      <c r="K91" s="72" t="n">
        <v>25.272737399459</v>
      </c>
      <c r="L91" s="73"/>
      <c r="M91" s="72" t="n">
        <v>5.4268409985198</v>
      </c>
      <c r="N91" s="73"/>
      <c r="O91" s="72" t="n">
        <f aca="false">IF(E91="","",100-E91-G91-I91)</f>
        <v>30.699578397978</v>
      </c>
      <c r="P91" s="73" t="str">
        <f aca="false">IF(F91="","",F91)</f>
        <v/>
      </c>
    </row>
    <row r="92" customFormat="false" ht="13.2" hidden="false" customHeight="false" outlineLevel="0" collapsed="false">
      <c r="A92" s="250" t="s">
        <v>112</v>
      </c>
      <c r="B92" s="122"/>
      <c r="C92" s="239" t="str">
        <f aca="false">CONCATENATE(A92,B92)</f>
        <v>Indonesia</v>
      </c>
      <c r="D92" s="245"/>
      <c r="E92" s="55" t="n">
        <v>18.836999968998</v>
      </c>
      <c r="F92" s="85"/>
      <c r="G92" s="55" t="n">
        <v>24.791510096567</v>
      </c>
      <c r="H92" s="46"/>
      <c r="I92" s="55" t="n">
        <v>26.069389373937</v>
      </c>
      <c r="J92" s="46"/>
      <c r="K92" s="86" t="n">
        <v>30.302100560499</v>
      </c>
      <c r="L92" s="85"/>
      <c r="M92" s="86" t="n">
        <v>0</v>
      </c>
      <c r="N92" s="85"/>
      <c r="O92" s="86" t="n">
        <f aca="false">IF(E92="","",100-E92-G92-I92)</f>
        <v>30.302100560498</v>
      </c>
      <c r="P92" s="85" t="str">
        <f aca="false">IF(F92="","",F92)</f>
        <v/>
      </c>
    </row>
    <row r="93" customFormat="false" ht="13.2" hidden="false" customHeight="false" outlineLevel="0" collapsed="false">
      <c r="A93" s="249" t="s">
        <v>73</v>
      </c>
      <c r="B93" s="122"/>
      <c r="C93" s="239" t="str">
        <f aca="false">CONCATENATE(A93,B93)</f>
        <v>Finland</v>
      </c>
      <c r="D93" s="247"/>
      <c r="E93" s="53" t="n">
        <v>8.9538671312779</v>
      </c>
      <c r="F93" s="50"/>
      <c r="G93" s="53" t="n">
        <v>29.153094462541</v>
      </c>
      <c r="H93" s="50"/>
      <c r="I93" s="53" t="n">
        <v>32.043027043406</v>
      </c>
      <c r="J93" s="50"/>
      <c r="K93" s="53" t="n">
        <v>26.141958942504</v>
      </c>
      <c r="L93" s="50"/>
      <c r="M93" s="53" t="n">
        <v>3.7080524202712</v>
      </c>
      <c r="N93" s="50"/>
      <c r="O93" s="53" t="n">
        <f aca="false">IF(E93="","",100-E93-G93-I93)</f>
        <v>29.8500113627751</v>
      </c>
      <c r="P93" s="50" t="str">
        <f aca="false">IF(F93="","",F93)</f>
        <v/>
      </c>
    </row>
    <row r="94" customFormat="false" ht="13.2" hidden="false" customHeight="false" outlineLevel="0" collapsed="false">
      <c r="A94" s="238" t="s">
        <v>64</v>
      </c>
      <c r="B94" s="122"/>
      <c r="C94" s="239" t="str">
        <f aca="false">CONCATENATE(A94,B94)</f>
        <v>Chile</v>
      </c>
      <c r="D94" s="245"/>
      <c r="E94" s="55" t="n">
        <v>22.368937214789</v>
      </c>
      <c r="F94" s="43"/>
      <c r="G94" s="55" t="n">
        <v>30.004946641257</v>
      </c>
      <c r="H94" s="46"/>
      <c r="I94" s="55" t="n">
        <v>19.929500415757</v>
      </c>
      <c r="J94" s="46"/>
      <c r="K94" s="55" t="n">
        <v>20.316054569543</v>
      </c>
      <c r="L94" s="43"/>
      <c r="M94" s="55" t="n">
        <v>7.3805611586546</v>
      </c>
      <c r="N94" s="43"/>
      <c r="O94" s="55" t="n">
        <f aca="false">IF(E94="","",100-E94-G94-I94)</f>
        <v>27.696615728197</v>
      </c>
      <c r="P94" s="43" t="str">
        <f aca="false">IF(F94="","",F94)</f>
        <v/>
      </c>
    </row>
    <row r="95" customFormat="false" ht="13.2" hidden="false" customHeight="false" outlineLevel="0" collapsed="false">
      <c r="A95" s="252" t="s">
        <v>97</v>
      </c>
      <c r="B95" s="122"/>
      <c r="C95" s="239" t="str">
        <f aca="false">CONCATENATE(A95,B95)</f>
        <v>Slovenia</v>
      </c>
      <c r="D95" s="245"/>
      <c r="E95" s="55" t="n">
        <v>6.9418676561534</v>
      </c>
      <c r="F95" s="43"/>
      <c r="G95" s="55" t="n">
        <v>31.029684601113</v>
      </c>
      <c r="H95" s="46"/>
      <c r="I95" s="55" t="n">
        <v>34.833024118738</v>
      </c>
      <c r="J95" s="46"/>
      <c r="K95" s="55" t="n">
        <v>26.685219542362</v>
      </c>
      <c r="L95" s="43"/>
      <c r="M95" s="55" t="n">
        <v>0.51020408163265</v>
      </c>
      <c r="N95" s="43"/>
      <c r="O95" s="55" t="n">
        <f aca="false">IF(E95="","",100-E95-G95-I95)</f>
        <v>27.1954236239956</v>
      </c>
      <c r="P95" s="43" t="str">
        <f aca="false">IF(F95="","",F95)</f>
        <v/>
      </c>
    </row>
    <row r="96" customFormat="false" ht="13.2" hidden="false" customHeight="false" outlineLevel="0" collapsed="false">
      <c r="A96" s="241" t="s">
        <v>96</v>
      </c>
      <c r="B96" s="122"/>
      <c r="C96" s="239" t="str">
        <f aca="false">CONCATENATE(A96,B96)</f>
        <v>Slovak Republic</v>
      </c>
      <c r="D96" s="247"/>
      <c r="E96" s="53" t="n">
        <v>8.9537366548043</v>
      </c>
      <c r="F96" s="50"/>
      <c r="G96" s="53" t="n">
        <v>30.220640569395</v>
      </c>
      <c r="H96" s="50"/>
      <c r="I96" s="53" t="n">
        <v>34.007117437722</v>
      </c>
      <c r="J96" s="50"/>
      <c r="K96" s="53" t="n">
        <v>22.555160142349</v>
      </c>
      <c r="L96" s="50"/>
      <c r="M96" s="53" t="n">
        <v>4.2633451957295</v>
      </c>
      <c r="N96" s="50"/>
      <c r="O96" s="53" t="n">
        <f aca="false">IF(E96="","",100-E96-G96-I96)</f>
        <v>26.8185053380787</v>
      </c>
      <c r="P96" s="50" t="str">
        <f aca="false">IF(F96="","",F96)</f>
        <v/>
      </c>
    </row>
    <row r="97" customFormat="false" ht="13.2" hidden="false" customHeight="false" outlineLevel="0" collapsed="false">
      <c r="A97" s="253" t="s">
        <v>56</v>
      </c>
      <c r="B97" s="122" t="s">
        <v>215</v>
      </c>
      <c r="C97" s="239" t="str">
        <f aca="false">CONCATENATE(A97,B97)</f>
        <v>Canada2,3</v>
      </c>
      <c r="D97" s="245"/>
      <c r="E97" s="55" t="n">
        <v>12.598553164928</v>
      </c>
      <c r="F97" s="43" t="s">
        <v>58</v>
      </c>
      <c r="G97" s="55" t="n">
        <v>31.868799607431</v>
      </c>
      <c r="H97" s="46" t="s">
        <v>58</v>
      </c>
      <c r="I97" s="55" t="n">
        <v>29.48958287647</v>
      </c>
      <c r="J97" s="46" t="s">
        <v>58</v>
      </c>
      <c r="K97" s="55" t="n">
        <v>21.501171795297</v>
      </c>
      <c r="L97" s="43" t="s">
        <v>58</v>
      </c>
      <c r="M97" s="55" t="n">
        <v>4.541892555874</v>
      </c>
      <c r="N97" s="43" t="s">
        <v>58</v>
      </c>
      <c r="O97" s="55" t="n">
        <f aca="false">IF(E97="","",100-E97-G97-I97)</f>
        <v>26.043064351171</v>
      </c>
      <c r="P97" s="43" t="str">
        <f aca="false">IF(F97="","",F97)</f>
        <v>d</v>
      </c>
    </row>
    <row r="98" customFormat="false" ht="13.2" hidden="false" customHeight="false" outlineLevel="0" collapsed="false">
      <c r="A98" s="252" t="s">
        <v>74</v>
      </c>
      <c r="B98" s="122"/>
      <c r="C98" s="239" t="str">
        <f aca="false">CONCATENATE(A98,B98)</f>
        <v>France</v>
      </c>
      <c r="D98" s="245"/>
      <c r="E98" s="55" t="n">
        <v>8.299959472003</v>
      </c>
      <c r="F98" s="43"/>
      <c r="G98" s="55" t="n">
        <v>35.582709797752</v>
      </c>
      <c r="H98" s="46"/>
      <c r="I98" s="55" t="n">
        <v>31.617067080372</v>
      </c>
      <c r="J98" s="46"/>
      <c r="K98" s="55" t="n">
        <v>23.058251369454</v>
      </c>
      <c r="L98" s="43"/>
      <c r="M98" s="55" t="n">
        <v>1.4420122804189</v>
      </c>
      <c r="N98" s="43"/>
      <c r="O98" s="55" t="n">
        <f aca="false">IF(E98="","",100-E98-G98-I98)</f>
        <v>24.500263649873</v>
      </c>
      <c r="P98" s="43" t="str">
        <f aca="false">IF(F98="","",F98)</f>
        <v/>
      </c>
    </row>
    <row r="99" customFormat="false" ht="13.2" hidden="false" customHeight="false" outlineLevel="0" collapsed="false">
      <c r="A99" s="246" t="s">
        <v>94</v>
      </c>
      <c r="B99" s="122"/>
      <c r="C99" s="239" t="str">
        <f aca="false">CONCATENATE(A99,B99)</f>
        <v>Poland</v>
      </c>
      <c r="D99" s="247"/>
      <c r="E99" s="49" t="n">
        <v>10.200342741363</v>
      </c>
      <c r="F99" s="50"/>
      <c r="G99" s="49" t="n">
        <v>26.076274155218</v>
      </c>
      <c r="H99" s="51"/>
      <c r="I99" s="49" t="n">
        <v>40.598755905661</v>
      </c>
      <c r="J99" s="51"/>
      <c r="K99" s="49" t="n">
        <v>21.542998892245</v>
      </c>
      <c r="L99" s="50"/>
      <c r="M99" s="49" t="n">
        <v>1.5816283055132</v>
      </c>
      <c r="N99" s="50"/>
      <c r="O99" s="49" t="n">
        <f aca="false">IF(E99="","",100-E99-G99-I99)</f>
        <v>23.124627197758</v>
      </c>
      <c r="P99" s="50" t="str">
        <f aca="false">IF(F99="","",F99)</f>
        <v/>
      </c>
    </row>
    <row r="100" customFormat="false" ht="13.2" hidden="false" customHeight="false" outlineLevel="0" collapsed="false">
      <c r="A100" s="241" t="s">
        <v>79</v>
      </c>
      <c r="B100" s="122" t="n">
        <v>1</v>
      </c>
      <c r="C100" s="239" t="str">
        <f aca="false">CONCATENATE(A100,B100)</f>
        <v>Ireland1</v>
      </c>
      <c r="D100" s="247"/>
      <c r="E100" s="49" t="n">
        <v>18.269710891193</v>
      </c>
      <c r="F100" s="50"/>
      <c r="G100" s="49" t="n">
        <v>42.192812667592</v>
      </c>
      <c r="H100" s="51"/>
      <c r="I100" s="49" t="n">
        <v>17.150024304285</v>
      </c>
      <c r="J100" s="51"/>
      <c r="K100" s="49" t="n">
        <v>19.315975679024</v>
      </c>
      <c r="L100" s="50"/>
      <c r="M100" s="49" t="n">
        <v>3.0714764579059</v>
      </c>
      <c r="N100" s="50"/>
      <c r="O100" s="49" t="n">
        <f aca="false">IF(E100="","",100-E100-G100-I100)</f>
        <v>22.38745213693</v>
      </c>
      <c r="P100" s="50" t="str">
        <f aca="false">IF(F100="","",F100)</f>
        <v/>
      </c>
    </row>
    <row r="101" customFormat="false" ht="13.2" hidden="false" customHeight="false" outlineLevel="0" collapsed="false">
      <c r="A101" s="243" t="s">
        <v>55</v>
      </c>
      <c r="B101" s="122"/>
      <c r="C101" s="239" t="str">
        <f aca="false">CONCATENATE(A101,B101)</f>
        <v>Belgium</v>
      </c>
      <c r="D101" s="245"/>
      <c r="E101" s="55" t="n">
        <v>22.814104059729</v>
      </c>
      <c r="F101" s="43"/>
      <c r="G101" s="55" t="n">
        <v>30.465468968735</v>
      </c>
      <c r="H101" s="46"/>
      <c r="I101" s="55" t="n">
        <v>25.122491833878</v>
      </c>
      <c r="J101" s="46"/>
      <c r="K101" s="55" t="n">
        <v>20.76090760616</v>
      </c>
      <c r="L101" s="43"/>
      <c r="M101" s="55" t="n">
        <v>0.8370275314979</v>
      </c>
      <c r="N101" s="43"/>
      <c r="O101" s="55" t="n">
        <f aca="false">IF(E101="","",100-E101-G101-I101)</f>
        <v>21.597935137658</v>
      </c>
      <c r="P101" s="43" t="str">
        <f aca="false">IF(F101="","",F101)</f>
        <v/>
      </c>
    </row>
    <row r="102" customFormat="false" ht="13.2" hidden="false" customHeight="false" outlineLevel="0" collapsed="false">
      <c r="A102" s="238" t="s">
        <v>85</v>
      </c>
      <c r="B102" s="122"/>
      <c r="C102" s="239" t="str">
        <f aca="false">CONCATENATE(A102,B102)</f>
        <v>Israel</v>
      </c>
      <c r="D102" s="245"/>
      <c r="E102" s="55" t="n">
        <v>15.719276645215</v>
      </c>
      <c r="F102" s="43"/>
      <c r="G102" s="55" t="n">
        <v>36.281852927416</v>
      </c>
      <c r="H102" s="46"/>
      <c r="I102" s="55" t="n">
        <v>26.836686954336</v>
      </c>
      <c r="J102" s="46"/>
      <c r="K102" s="55" t="n">
        <v>17.802233133112</v>
      </c>
      <c r="L102" s="43"/>
      <c r="M102" s="55" t="n">
        <v>3.3599503399211</v>
      </c>
      <c r="N102" s="43"/>
      <c r="O102" s="55" t="n">
        <f aca="false">IF(E102="","",100-E102-G102-I102)</f>
        <v>21.162183473033</v>
      </c>
      <c r="P102" s="43" t="str">
        <f aca="false">IF(F102="","",F102)</f>
        <v/>
      </c>
    </row>
    <row r="103" customFormat="false" ht="13.2" hidden="false" customHeight="false" outlineLevel="0" collapsed="false">
      <c r="A103" s="246" t="s">
        <v>89</v>
      </c>
      <c r="B103" s="122"/>
      <c r="C103" s="239" t="str">
        <f aca="false">CONCATENATE(A103,B103)</f>
        <v>Luxembourg</v>
      </c>
      <c r="D103" s="247"/>
      <c r="E103" s="49" t="n">
        <v>24.872979214781</v>
      </c>
      <c r="F103" s="50"/>
      <c r="G103" s="49" t="n">
        <v>33.117782909931</v>
      </c>
      <c r="H103" s="51"/>
      <c r="I103" s="49" t="n">
        <v>22.632794457275</v>
      </c>
      <c r="J103" s="51"/>
      <c r="K103" s="49" t="n">
        <v>18.198614318707</v>
      </c>
      <c r="L103" s="50"/>
      <c r="M103" s="49" t="n">
        <v>1.1778290993072</v>
      </c>
      <c r="N103" s="50"/>
      <c r="O103" s="49" t="n">
        <f aca="false">IF(E103="","",100-E103-G103-I103)</f>
        <v>19.376443418013</v>
      </c>
      <c r="P103" s="50" t="str">
        <f aca="false">IF(F103="","",F103)</f>
        <v/>
      </c>
    </row>
    <row r="104" customFormat="false" ht="13.2" hidden="false" customHeight="false" outlineLevel="0" collapsed="false">
      <c r="A104" s="248" t="s">
        <v>109</v>
      </c>
      <c r="B104" s="122"/>
      <c r="C104" s="239" t="str">
        <f aca="false">CONCATENATE(A104,B104)</f>
        <v>China</v>
      </c>
      <c r="D104" s="247"/>
      <c r="E104" s="49" t="n">
        <v>21.425980525205</v>
      </c>
      <c r="F104" s="50"/>
      <c r="G104" s="49" t="n">
        <v>35.303651828421</v>
      </c>
      <c r="H104" s="51"/>
      <c r="I104" s="49" t="n">
        <v>26.624069282546</v>
      </c>
      <c r="J104" s="51"/>
      <c r="K104" s="53" t="n">
        <v>16.616202450785</v>
      </c>
      <c r="L104" s="50"/>
      <c r="M104" s="53" t="n">
        <v>0.03009591304304</v>
      </c>
      <c r="N104" s="50"/>
      <c r="O104" s="53" t="n">
        <f aca="false">IF(E104="","",100-E104-G104-I104)</f>
        <v>16.646298363828</v>
      </c>
      <c r="P104" s="50" t="str">
        <f aca="false">IF(F104="","",F104)</f>
        <v/>
      </c>
    </row>
    <row r="105" customFormat="false" ht="13.2" hidden="false" customHeight="false" outlineLevel="0" collapsed="false">
      <c r="A105" s="248" t="s">
        <v>102</v>
      </c>
      <c r="B105" s="122"/>
      <c r="C105" s="239" t="str">
        <f aca="false">CONCATENATE(A105,B105)</f>
        <v>United Kingdom</v>
      </c>
      <c r="D105" s="247"/>
      <c r="E105" s="49" t="n">
        <v>28.937034446357</v>
      </c>
      <c r="F105" s="50"/>
      <c r="G105" s="49" t="n">
        <v>32.247965174608</v>
      </c>
      <c r="H105" s="51"/>
      <c r="I105" s="49" t="n">
        <v>22.856005981338</v>
      </c>
      <c r="J105" s="51"/>
      <c r="K105" s="49" t="n">
        <v>13.409451120163</v>
      </c>
      <c r="L105" s="50"/>
      <c r="M105" s="49" t="n">
        <v>2.5495432775351</v>
      </c>
      <c r="N105" s="50"/>
      <c r="O105" s="49" t="n">
        <f aca="false">IF(E105="","",100-E105-G105-I105)</f>
        <v>15.958994397697</v>
      </c>
      <c r="P105" s="50" t="str">
        <f aca="false">IF(F105="","",F105)</f>
        <v/>
      </c>
    </row>
    <row r="106" customFormat="false" ht="13.2" hidden="false" customHeight="false" outlineLevel="0" collapsed="false">
      <c r="A106" s="254" t="s">
        <v>88</v>
      </c>
      <c r="B106" s="122"/>
      <c r="C106" s="239" t="str">
        <f aca="false">CONCATENATE(A106,B106)</f>
        <v>Korea</v>
      </c>
      <c r="D106" s="245"/>
      <c r="E106" s="42" t="n">
        <v>21.175014340488</v>
      </c>
      <c r="F106" s="43"/>
      <c r="G106" s="42" t="n">
        <v>38.523080638831</v>
      </c>
      <c r="H106" s="43"/>
      <c r="I106" s="42" t="n">
        <v>24.476043836609</v>
      </c>
      <c r="J106" s="43"/>
      <c r="K106" s="42" t="n">
        <v>13.466171542433</v>
      </c>
      <c r="L106" s="43"/>
      <c r="M106" s="42" t="n">
        <v>2.3596896416387</v>
      </c>
      <c r="N106" s="43"/>
      <c r="O106" s="42" t="n">
        <f aca="false">IF(E106="","",100-E106-G106-I106)</f>
        <v>15.825861184072</v>
      </c>
      <c r="P106" s="43" t="str">
        <f aca="false">IF(F106="","",F106)</f>
        <v/>
      </c>
    </row>
    <row r="107" customFormat="false" ht="13.2" hidden="false" customHeight="false" outlineLevel="0" collapsed="false">
      <c r="A107" s="244" t="s">
        <v>108</v>
      </c>
      <c r="B107" s="122"/>
      <c r="C107" s="239" t="str">
        <f aca="false">CONCATENATE(A107,B107)</f>
        <v>Brazil</v>
      </c>
      <c r="D107" s="245"/>
      <c r="E107" s="55" t="n">
        <v>16.547636386664</v>
      </c>
      <c r="F107" s="43"/>
      <c r="G107" s="55" t="n">
        <v>36.054333027262</v>
      </c>
      <c r="H107" s="46"/>
      <c r="I107" s="55" t="n">
        <v>32.670487287465</v>
      </c>
      <c r="J107" s="46"/>
      <c r="K107" s="55" t="n">
        <v>12.664154766805</v>
      </c>
      <c r="L107" s="43"/>
      <c r="M107" s="55" t="n">
        <v>2.0633885318051</v>
      </c>
      <c r="N107" s="43"/>
      <c r="O107" s="55" t="n">
        <f aca="false">IF(E107="","",100-E107-G107-I107)</f>
        <v>14.727543298609</v>
      </c>
      <c r="P107" s="43" t="str">
        <f aca="false">IF(F107="","",F107)</f>
        <v/>
      </c>
    </row>
    <row r="108" customFormat="false" ht="13.2" hidden="false" customHeight="false" outlineLevel="0" collapsed="false">
      <c r="A108" s="246" t="s">
        <v>101</v>
      </c>
      <c r="B108" s="122"/>
      <c r="C108" s="239" t="str">
        <f aca="false">CONCATENATE(A108,B108)</f>
        <v>Turkey</v>
      </c>
      <c r="D108" s="247"/>
      <c r="E108" s="49" t="n">
        <v>24.353487018379</v>
      </c>
      <c r="F108" s="50"/>
      <c r="G108" s="49" t="n">
        <v>36.794956299917</v>
      </c>
      <c r="H108" s="51"/>
      <c r="I108" s="49" t="n">
        <v>27.065802651966</v>
      </c>
      <c r="J108" s="51"/>
      <c r="K108" s="49" t="n">
        <v>11.100505910854</v>
      </c>
      <c r="L108" s="50"/>
      <c r="M108" s="49" t="n">
        <v>0.68524811888477</v>
      </c>
      <c r="N108" s="50"/>
      <c r="O108" s="49" t="n">
        <f aca="false">IF(E108="","",100-E108-G108-I108)</f>
        <v>11.785754029738</v>
      </c>
      <c r="P108" s="50" t="str">
        <f aca="false">IF(F108="","",F108)</f>
        <v/>
      </c>
    </row>
    <row r="114" customFormat="false" ht="13.2" hidden="false" customHeight="false" outlineLevel="0" collapsed="false">
      <c r="A114" s="244" t="s">
        <v>107</v>
      </c>
      <c r="B114" s="122"/>
      <c r="C114" s="239" t="str">
        <f aca="false">CONCATENATE(A114,B114)</f>
        <v>Argentina</v>
      </c>
      <c r="D114" s="245"/>
      <c r="E114" s="55"/>
      <c r="F114" s="43" t="s">
        <v>30</v>
      </c>
      <c r="G114" s="55"/>
      <c r="H114" s="46" t="s">
        <v>30</v>
      </c>
      <c r="I114" s="55"/>
      <c r="J114" s="46" t="s">
        <v>30</v>
      </c>
      <c r="K114" s="55"/>
      <c r="L114" s="43" t="s">
        <v>30</v>
      </c>
      <c r="M114" s="55"/>
      <c r="N114" s="43" t="s">
        <v>30</v>
      </c>
      <c r="O114" s="55" t="str">
        <f aca="false">IF(E114="","",100-E114-G114-I114)</f>
        <v/>
      </c>
      <c r="P114" s="43" t="str">
        <f aca="false">IF(F114="","",F114)</f>
        <v>m</v>
      </c>
    </row>
    <row r="115" customFormat="false" ht="13.2" hidden="false" customHeight="false" outlineLevel="0" collapsed="false">
      <c r="A115" s="255" t="s">
        <v>53</v>
      </c>
      <c r="B115" s="122"/>
      <c r="C115" s="239" t="str">
        <f aca="false">CONCATENATE(A115,B115)</f>
        <v>Australia</v>
      </c>
      <c r="D115" s="247"/>
      <c r="E115" s="53"/>
      <c r="F115" s="50" t="s">
        <v>30</v>
      </c>
      <c r="G115" s="53"/>
      <c r="H115" s="50" t="s">
        <v>30</v>
      </c>
      <c r="I115" s="53"/>
      <c r="J115" s="50" t="s">
        <v>30</v>
      </c>
      <c r="K115" s="53"/>
      <c r="L115" s="50" t="s">
        <v>30</v>
      </c>
      <c r="M115" s="53"/>
      <c r="N115" s="50" t="s">
        <v>30</v>
      </c>
      <c r="O115" s="53" t="str">
        <f aca="false">IF(E115="","",100-E115-G115-I115)</f>
        <v/>
      </c>
      <c r="P115" s="50" t="str">
        <f aca="false">IF(F115="","",F115)</f>
        <v>m</v>
      </c>
    </row>
    <row r="116" customFormat="false" ht="13.2" hidden="false" customHeight="false" outlineLevel="0" collapsed="false">
      <c r="A116" s="241" t="s">
        <v>66</v>
      </c>
      <c r="B116" s="122"/>
      <c r="C116" s="239" t="str">
        <f aca="false">CONCATENATE(A116,B116)</f>
        <v>Denmark</v>
      </c>
      <c r="D116" s="247"/>
      <c r="E116" s="49"/>
      <c r="F116" s="50" t="s">
        <v>34</v>
      </c>
      <c r="G116" s="49"/>
      <c r="H116" s="51" t="s">
        <v>34</v>
      </c>
      <c r="I116" s="49"/>
      <c r="J116" s="51" t="s">
        <v>34</v>
      </c>
      <c r="K116" s="49"/>
      <c r="L116" s="50" t="s">
        <v>34</v>
      </c>
      <c r="M116" s="49"/>
      <c r="N116" s="50" t="s">
        <v>34</v>
      </c>
      <c r="O116" s="49" t="str">
        <f aca="false">IF(E116="","",100-E116-G116-I116)</f>
        <v/>
      </c>
      <c r="P116" s="50" t="str">
        <f aca="false">IF(F116="","",F116)</f>
        <v>x</v>
      </c>
    </row>
    <row r="117" customFormat="false" ht="13.2" hidden="false" customHeight="false" outlineLevel="0" collapsed="false">
      <c r="A117" s="256" t="s">
        <v>111</v>
      </c>
      <c r="B117" s="122"/>
      <c r="C117" s="239" t="str">
        <f aca="false">CONCATENATE(A117,B117)</f>
        <v>India</v>
      </c>
      <c r="D117" s="247"/>
      <c r="E117" s="49"/>
      <c r="F117" s="50" t="s">
        <v>30</v>
      </c>
      <c r="G117" s="49"/>
      <c r="H117" s="51" t="s">
        <v>30</v>
      </c>
      <c r="I117" s="49"/>
      <c r="J117" s="51" t="s">
        <v>30</v>
      </c>
      <c r="K117" s="53"/>
      <c r="L117" s="50" t="s">
        <v>30</v>
      </c>
      <c r="M117" s="53"/>
      <c r="N117" s="50" t="s">
        <v>30</v>
      </c>
      <c r="O117" s="53" t="str">
        <f aca="false">IF(E117="","",100-E117-G117-I117)</f>
        <v/>
      </c>
      <c r="P117" s="50" t="str">
        <f aca="false">IF(F117="","",F117)</f>
        <v>m</v>
      </c>
    </row>
    <row r="118" customFormat="false" ht="13.2" hidden="false" customHeight="false" outlineLevel="0" collapsed="false">
      <c r="A118" s="252" t="s">
        <v>90</v>
      </c>
      <c r="B118" s="122"/>
      <c r="C118" s="239" t="str">
        <f aca="false">CONCATENATE(A118,B118)</f>
        <v>Mexico</v>
      </c>
      <c r="D118" s="245"/>
      <c r="E118" s="55"/>
      <c r="F118" s="43" t="s">
        <v>34</v>
      </c>
      <c r="G118" s="55"/>
      <c r="H118" s="46" t="s">
        <v>34</v>
      </c>
      <c r="I118" s="55"/>
      <c r="J118" s="46" t="s">
        <v>34</v>
      </c>
      <c r="K118" s="55"/>
      <c r="L118" s="43" t="s">
        <v>34</v>
      </c>
      <c r="M118" s="55"/>
      <c r="N118" s="43" t="s">
        <v>34</v>
      </c>
      <c r="O118" s="55" t="str">
        <f aca="false">IF(E118="","",100-E118-G118-I118)</f>
        <v/>
      </c>
      <c r="P118" s="43" t="str">
        <f aca="false">IF(F118="","",F118)</f>
        <v>x</v>
      </c>
    </row>
    <row r="119" customFormat="false" ht="13.2" hidden="false" customHeight="false" outlineLevel="0" collapsed="false">
      <c r="A119" s="244" t="s">
        <v>114</v>
      </c>
      <c r="B119" s="122"/>
      <c r="C119" s="239" t="str">
        <f aca="false">CONCATENATE(A119,B119)</f>
        <v>Russian Federation</v>
      </c>
      <c r="D119" s="245"/>
      <c r="E119" s="55"/>
      <c r="F119" s="43" t="s">
        <v>34</v>
      </c>
      <c r="G119" s="55"/>
      <c r="H119" s="46" t="s">
        <v>34</v>
      </c>
      <c r="I119" s="55"/>
      <c r="J119" s="46" t="s">
        <v>34</v>
      </c>
      <c r="K119" s="42"/>
      <c r="L119" s="43" t="s">
        <v>34</v>
      </c>
      <c r="M119" s="42"/>
      <c r="N119" s="43" t="s">
        <v>34</v>
      </c>
      <c r="O119" s="42" t="str">
        <f aca="false">IF(E119="","",100-E119-G119-I119)</f>
        <v/>
      </c>
      <c r="P119" s="43" t="str">
        <f aca="false">IF(F119="","",F119)</f>
        <v>x</v>
      </c>
    </row>
    <row r="120" customFormat="false" ht="13.2" hidden="false" customHeight="false" outlineLevel="0" collapsed="false">
      <c r="A120" s="257" t="s">
        <v>115</v>
      </c>
      <c r="B120" s="122"/>
      <c r="C120" s="239" t="str">
        <f aca="false">CONCATENATE(A120,B120)</f>
        <v>Saudi Arabia</v>
      </c>
      <c r="D120" s="247"/>
      <c r="E120" s="49"/>
      <c r="F120" s="88" t="s">
        <v>30</v>
      </c>
      <c r="G120" s="49"/>
      <c r="H120" s="51" t="s">
        <v>30</v>
      </c>
      <c r="I120" s="49"/>
      <c r="J120" s="51" t="s">
        <v>30</v>
      </c>
      <c r="K120" s="89"/>
      <c r="L120" s="88" t="s">
        <v>30</v>
      </c>
      <c r="M120" s="89"/>
      <c r="N120" s="88" t="s">
        <v>30</v>
      </c>
      <c r="O120" s="89" t="str">
        <f aca="false">IF(E120="","",100-E120-G120-I120)</f>
        <v/>
      </c>
      <c r="P120" s="88" t="str">
        <f aca="false">IF(F120="","",F120)</f>
        <v>m</v>
      </c>
    </row>
    <row r="121" customFormat="false" ht="13.2" hidden="false" customHeight="false" outlineLevel="0" collapsed="false">
      <c r="A121" s="256" t="s">
        <v>116</v>
      </c>
      <c r="B121" s="122"/>
      <c r="C121" s="239" t="str">
        <f aca="false">CONCATENATE(A121,B121)</f>
        <v>South Africa</v>
      </c>
      <c r="D121" s="247"/>
      <c r="E121" s="53"/>
      <c r="F121" s="50" t="s">
        <v>30</v>
      </c>
      <c r="G121" s="53"/>
      <c r="H121" s="50" t="s">
        <v>30</v>
      </c>
      <c r="I121" s="53"/>
      <c r="J121" s="50" t="s">
        <v>30</v>
      </c>
      <c r="K121" s="53"/>
      <c r="L121" s="50" t="s">
        <v>30</v>
      </c>
      <c r="M121" s="53"/>
      <c r="N121" s="50" t="s">
        <v>30</v>
      </c>
      <c r="O121" s="53" t="str">
        <f aca="false">IF(E121="","",100-E121-G121-I121)</f>
        <v/>
      </c>
      <c r="P121" s="50" t="str">
        <f aca="false">IF(F121="","",F121)</f>
        <v>m</v>
      </c>
    </row>
  </sheetData>
  <autoFilter ref="A61:P108"/>
  <mergeCells count="7">
    <mergeCell ref="E60:P60"/>
    <mergeCell ref="E61:F61"/>
    <mergeCell ref="G61:H61"/>
    <mergeCell ref="I61:J61"/>
    <mergeCell ref="K61:L61"/>
    <mergeCell ref="M61:N61"/>
    <mergeCell ref="O61:P61"/>
  </mergeCells>
  <conditionalFormatting sqref="E99:E108 E71:E86 E114:E121 G71:G86 G114:G121 I71:I86 I114:I121 K71:K86 K114:K121 M71:M86 M114:M121 O114:O121 M88:M97 K88:K97 I88:I97 G88:G97 E88:E97 O99:O108 O71:O97">
    <cfRule type="expression" priority="2" aboveAverage="0" equalAverage="0" bottom="0" percent="0" rank="0" text="" dxfId="32">
      <formula>NOT(ISERROR(SEARCH("NA",E99)))</formula>
    </cfRule>
  </conditionalFormatting>
  <conditionalFormatting sqref="G99:G108">
    <cfRule type="expression" priority="3" aboveAverage="0" equalAverage="0" bottom="0" percent="0" rank="0" text="" dxfId="33">
      <formula>NOT(ISERROR(SEARCH("NA",G99)))</formula>
    </cfRule>
  </conditionalFormatting>
  <conditionalFormatting sqref="I99:I108">
    <cfRule type="expression" priority="4" aboveAverage="0" equalAverage="0" bottom="0" percent="0" rank="0" text="" dxfId="34">
      <formula>NOT(ISERROR(SEARCH("NA",I99)))</formula>
    </cfRule>
  </conditionalFormatting>
  <conditionalFormatting sqref="K99:K108">
    <cfRule type="expression" priority="5" aboveAverage="0" equalAverage="0" bottom="0" percent="0" rank="0" text="" dxfId="35">
      <formula>NOT(ISERROR(SEARCH("NA",K99)))</formula>
    </cfRule>
  </conditionalFormatting>
  <conditionalFormatting sqref="M99:M108">
    <cfRule type="expression" priority="6" aboveAverage="0" equalAverage="0" bottom="0" percent="0" rank="0" text="" dxfId="36">
      <formula>NOT(ISERROR(SEARCH("NA",M99)))</formula>
    </cfRule>
  </conditionalFormatting>
  <conditionalFormatting sqref="A97">
    <cfRule type="expression" priority="7" aboveAverage="0" equalAverage="0" bottom="0" percent="0" rank="0" text="" dxfId="37">
      <formula>NOT(ISERROR(SEARCH("NA",A97)))</formula>
    </cfRule>
  </conditionalFormatting>
  <conditionalFormatting sqref="A95">
    <cfRule type="expression" priority="8" aboveAverage="0" equalAverage="0" bottom="0" percent="0" rank="0" text="" dxfId="38">
      <formula>NOT(ISERROR(SEARCH("NA",A95)))</formula>
    </cfRule>
  </conditionalFormatting>
  <conditionalFormatting sqref="A93">
    <cfRule type="expression" priority="9" aboveAverage="0" equalAverage="0" bottom="0" percent="0" rank="0" text="" dxfId="39">
      <formula>NOT(ISERROR(SEARCH("NA",A93)))</formula>
    </cfRule>
  </conditionalFormatting>
  <conditionalFormatting sqref="A91">
    <cfRule type="expression" priority="10" aboveAverage="0" equalAverage="0" bottom="0" percent="0" rank="0" text="" dxfId="40">
      <formula>NOT(ISERROR(SEARCH("NA",A91)))</formula>
    </cfRule>
  </conditionalFormatting>
  <conditionalFormatting sqref="A86">
    <cfRule type="expression" priority="11" aboveAverage="0" equalAverage="0" bottom="0" percent="0" rank="0" text="" dxfId="41">
      <formula>NOT(ISERROR(SEARCH("NA",A86)))</formula>
    </cfRule>
  </conditionalFormatting>
  <conditionalFormatting sqref="A120">
    <cfRule type="expression" priority="12" aboveAverage="0" equalAverage="0" bottom="0" percent="0" rank="0" text="" dxfId="42">
      <formula>NOT(ISERROR(SEARCH("NA",A120)))</formula>
    </cfRule>
  </conditionalFormatting>
  <conditionalFormatting sqref="A118">
    <cfRule type="expression" priority="13" aboveAverage="0" equalAverage="0" bottom="0" percent="0" rank="0" text="" dxfId="43">
      <formula>NOT(ISERROR(SEARCH("NA",A118)))</formula>
    </cfRule>
  </conditionalFormatting>
  <conditionalFormatting sqref="E87:I87">
    <cfRule type="expression" priority="14" aboveAverage="0" equalAverage="0" bottom="0" percent="0" rank="0" text="" dxfId="44">
      <formula>NOT(ISERROR(SEARCH("NA",E87)))</formula>
    </cfRule>
  </conditionalFormatting>
  <hyperlinks>
    <hyperlink ref="A1" r:id="rId1" display="Education at a Glance 2015 - © OECD 01-01-2015"/>
  </hyperlinks>
  <printOptions headings="false" gridLines="false" gridLinesSet="true" horizontalCentered="true" verticalCentered="false"/>
  <pageMargins left="0.196527777777778" right="0.196527777777778" top="0.39375" bottom="0"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L&amp;"Arial,Italic"&amp;8&amp;F&amp;A&amp;R&amp;"Arial,Italic"&amp;8&amp;D</oddHeader>
    <oddFooter/>
  </headerFooter>
  <rowBreaks count="1" manualBreakCount="1">
    <brk id="50" man="true" max="16383" min="0"/>
  </rowBreaks>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V122"/>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O88" activeCellId="0" sqref="O88"/>
    </sheetView>
  </sheetViews>
  <sheetFormatPr defaultColWidth="9.1015625" defaultRowHeight="13.2" zeroHeight="false" outlineLevelRow="0" outlineLevelCol="0"/>
  <cols>
    <col collapsed="false" customWidth="true" hidden="false" outlineLevel="0" max="1" min="1" style="1" width="13.99"/>
    <col collapsed="false" customWidth="false" hidden="false" outlineLevel="0" max="2" min="2" style="1" width="9.1"/>
    <col collapsed="false" customWidth="true" hidden="false" outlineLevel="0" max="3" min="3" style="1" width="17.32"/>
    <col collapsed="false" customWidth="true" hidden="true" outlineLevel="0" max="4" min="4" style="1" width="2.66"/>
    <col collapsed="false" customWidth="true" hidden="false" outlineLevel="0" max="5" min="5" style="1" width="8.66"/>
    <col collapsed="false" customWidth="true" hidden="false" outlineLevel="0" max="6" min="6" style="1" width="2.66"/>
    <col collapsed="false" customWidth="false" hidden="false" outlineLevel="0" max="7" min="7" style="1" width="9.1"/>
    <col collapsed="false" customWidth="true" hidden="false" outlineLevel="0" max="8" min="8" style="1" width="2.43"/>
    <col collapsed="false" customWidth="true" hidden="false" outlineLevel="0" max="9" min="9" style="1" width="8.66"/>
    <col collapsed="false" customWidth="true" hidden="false" outlineLevel="0" max="10" min="10" style="1" width="2.43"/>
    <col collapsed="false" customWidth="true" hidden="true" outlineLevel="0" max="11" min="11" style="1" width="14.99"/>
    <col collapsed="false" customWidth="true" hidden="true" outlineLevel="0" max="12" min="12" style="1" width="2.43"/>
    <col collapsed="false" customWidth="true" hidden="true" outlineLevel="0" max="13" min="13" style="1" width="14.99"/>
    <col collapsed="false" customWidth="true" hidden="true" outlineLevel="0" max="14" min="14" style="1" width="2.43"/>
    <col collapsed="false" customWidth="true" hidden="false" outlineLevel="0" max="15" min="15" style="1" width="8.66"/>
    <col collapsed="false" customWidth="true" hidden="false" outlineLevel="0" max="16" min="16" style="1" width="2.55"/>
    <col collapsed="false" customWidth="false" hidden="false" outlineLevel="0" max="257" min="17" style="1" width="9.1"/>
  </cols>
  <sheetData>
    <row r="1" s="3" customFormat="true" ht="13.2" hidden="false" customHeight="false" outlineLevel="0" collapsed="false">
      <c r="A1" s="2" t="s">
        <v>0</v>
      </c>
    </row>
    <row r="2" s="3" customFormat="true" ht="13.2" hidden="false" customHeight="false" outlineLevel="0" collapsed="false">
      <c r="A2" s="3" t="s">
        <v>1</v>
      </c>
      <c r="B2" s="3" t="s">
        <v>2</v>
      </c>
    </row>
    <row r="3" s="3" customFormat="true" ht="13.2" hidden="false" customHeight="false" outlineLevel="0" collapsed="false">
      <c r="A3" s="3" t="s">
        <v>40</v>
      </c>
    </row>
    <row r="4" s="3" customFormat="true" ht="13.2" hidden="false" customHeight="false" outlineLevel="0" collapsed="false">
      <c r="A4" s="3" t="s">
        <v>4</v>
      </c>
    </row>
    <row r="5" s="3" customFormat="true" ht="13.2" hidden="false" customHeight="false" outlineLevel="0" collapsed="false"/>
    <row r="6" customFormat="false" ht="13.2" hidden="false" customHeight="false" outlineLevel="0" collapsed="false">
      <c r="A6" s="258" t="s">
        <v>21</v>
      </c>
    </row>
    <row r="7" customFormat="false" ht="13.2" hidden="false" customHeight="false" outlineLevel="0" collapsed="false">
      <c r="A7" s="259" t="s">
        <v>22</v>
      </c>
    </row>
    <row r="8" customFormat="false" ht="13.2" hidden="false" customHeight="false" outlineLevel="0" collapsed="false">
      <c r="A8" s="260" t="s">
        <v>191</v>
      </c>
    </row>
    <row r="9" customFormat="false" ht="13.8" hidden="false" customHeight="false" outlineLevel="0" collapsed="false">
      <c r="A9" s="214"/>
      <c r="B9" s="214"/>
      <c r="C9" s="214"/>
      <c r="D9" s="214"/>
      <c r="E9" s="214"/>
      <c r="F9" s="214"/>
      <c r="G9" s="214"/>
      <c r="H9" s="214"/>
      <c r="I9" s="214"/>
      <c r="J9" s="214"/>
      <c r="K9" s="214"/>
      <c r="L9" s="214"/>
      <c r="M9" s="214"/>
      <c r="N9" s="214"/>
      <c r="O9" s="214"/>
      <c r="P9" s="214"/>
    </row>
    <row r="10" customFormat="false" ht="13.8" hidden="false" customHeight="false" outlineLevel="0" collapsed="false">
      <c r="A10" s="214"/>
      <c r="B10" s="214"/>
      <c r="C10" s="214"/>
      <c r="D10" s="214"/>
      <c r="E10" s="214"/>
      <c r="F10" s="214"/>
      <c r="G10" s="214"/>
      <c r="H10" s="214"/>
      <c r="I10" s="214"/>
      <c r="J10" s="214"/>
      <c r="K10" s="214"/>
      <c r="L10" s="214"/>
      <c r="M10" s="214"/>
      <c r="N10" s="214"/>
      <c r="O10" s="214"/>
      <c r="P10" s="214"/>
    </row>
    <row r="11" customFormat="false" ht="13.8" hidden="false" customHeight="false" outlineLevel="0" collapsed="false">
      <c r="A11" s="214"/>
      <c r="B11" s="214"/>
      <c r="C11" s="214"/>
      <c r="D11" s="214"/>
      <c r="E11" s="214"/>
      <c r="F11" s="214"/>
      <c r="G11" s="214"/>
      <c r="H11" s="214"/>
      <c r="I11" s="214"/>
      <c r="J11" s="214"/>
      <c r="K11" s="214"/>
      <c r="L11" s="214"/>
      <c r="M11" s="214"/>
      <c r="N11" s="214"/>
      <c r="O11" s="214"/>
      <c r="P11" s="214"/>
    </row>
    <row r="12" customFormat="false" ht="13.8" hidden="false" customHeight="false" outlineLevel="0" collapsed="false">
      <c r="A12" s="214"/>
      <c r="B12" s="214"/>
      <c r="C12" s="214"/>
      <c r="D12" s="214"/>
      <c r="E12" s="214"/>
      <c r="F12" s="214"/>
      <c r="G12" s="214"/>
      <c r="H12" s="214"/>
      <c r="I12" s="214"/>
      <c r="J12" s="214"/>
      <c r="K12" s="214"/>
      <c r="L12" s="214"/>
      <c r="M12" s="214"/>
      <c r="N12" s="214"/>
      <c r="O12" s="214"/>
      <c r="P12" s="214"/>
    </row>
    <row r="13" customFormat="false" ht="13.8" hidden="false" customHeight="false" outlineLevel="0" collapsed="false">
      <c r="A13" s="214"/>
      <c r="B13" s="214"/>
      <c r="C13" s="214"/>
      <c r="D13" s="214"/>
      <c r="E13" s="214"/>
      <c r="F13" s="214"/>
      <c r="G13" s="214"/>
      <c r="H13" s="214"/>
      <c r="I13" s="214"/>
      <c r="J13" s="214"/>
      <c r="K13" s="214"/>
      <c r="L13" s="214"/>
      <c r="M13" s="214"/>
      <c r="N13" s="214"/>
      <c r="O13" s="214"/>
      <c r="P13" s="214"/>
    </row>
    <row r="14" customFormat="false" ht="13.8" hidden="false" customHeight="false" outlineLevel="0" collapsed="false">
      <c r="A14" s="214"/>
      <c r="B14" s="214"/>
      <c r="C14" s="214"/>
      <c r="D14" s="214"/>
      <c r="E14" s="214"/>
      <c r="F14" s="214"/>
      <c r="G14" s="214"/>
      <c r="H14" s="214"/>
      <c r="I14" s="214"/>
      <c r="J14" s="214"/>
      <c r="K14" s="214"/>
      <c r="L14" s="214"/>
      <c r="M14" s="214"/>
      <c r="N14" s="214"/>
      <c r="O14" s="214"/>
      <c r="P14" s="214"/>
    </row>
    <row r="15" customFormat="false" ht="13.8" hidden="false" customHeight="false" outlineLevel="0" collapsed="false">
      <c r="A15" s="214"/>
      <c r="B15" s="214"/>
      <c r="C15" s="214"/>
      <c r="D15" s="214"/>
      <c r="E15" s="214"/>
      <c r="F15" s="214"/>
      <c r="G15" s="214"/>
      <c r="H15" s="214"/>
      <c r="I15" s="214"/>
      <c r="J15" s="214"/>
      <c r="K15" s="214"/>
      <c r="L15" s="214"/>
      <c r="M15" s="214"/>
      <c r="N15" s="214"/>
      <c r="O15" s="214"/>
      <c r="P15" s="214"/>
    </row>
    <row r="16" customFormat="false" ht="13.8" hidden="false" customHeight="false" outlineLevel="0" collapsed="false">
      <c r="A16" s="214"/>
      <c r="B16" s="214"/>
      <c r="C16" s="214"/>
      <c r="D16" s="214"/>
      <c r="E16" s="214"/>
      <c r="F16" s="214"/>
      <c r="G16" s="214"/>
      <c r="H16" s="214"/>
      <c r="I16" s="214"/>
      <c r="J16" s="214"/>
      <c r="K16" s="214"/>
      <c r="L16" s="214"/>
      <c r="M16" s="214"/>
      <c r="N16" s="214"/>
      <c r="O16" s="214"/>
      <c r="P16" s="214"/>
      <c r="V16" s="95"/>
    </row>
    <row r="17" customFormat="false" ht="13.8" hidden="false" customHeight="false" outlineLevel="0" collapsed="false">
      <c r="A17" s="214"/>
      <c r="B17" s="214"/>
      <c r="C17" s="214"/>
      <c r="D17" s="214"/>
      <c r="E17" s="214"/>
      <c r="F17" s="214"/>
      <c r="G17" s="214"/>
      <c r="H17" s="214"/>
      <c r="I17" s="214"/>
      <c r="J17" s="214"/>
      <c r="K17" s="214"/>
      <c r="L17" s="214"/>
      <c r="M17" s="214"/>
      <c r="N17" s="214"/>
      <c r="O17" s="214"/>
      <c r="P17" s="214"/>
      <c r="V17" s="95"/>
    </row>
    <row r="18" customFormat="false" ht="13.8" hidden="false" customHeight="false" outlineLevel="0" collapsed="false">
      <c r="A18" s="214"/>
      <c r="B18" s="214"/>
      <c r="C18" s="214"/>
      <c r="D18" s="214"/>
      <c r="E18" s="214"/>
      <c r="F18" s="214"/>
      <c r="G18" s="214"/>
      <c r="H18" s="214"/>
      <c r="I18" s="214"/>
      <c r="J18" s="214"/>
      <c r="K18" s="214"/>
      <c r="L18" s="214"/>
      <c r="M18" s="214"/>
      <c r="N18" s="214"/>
      <c r="O18" s="214"/>
      <c r="P18" s="214"/>
      <c r="V18" s="95"/>
    </row>
    <row r="19" customFormat="false" ht="13.8" hidden="false" customHeight="false" outlineLevel="0" collapsed="false">
      <c r="A19" s="214"/>
      <c r="B19" s="214"/>
      <c r="C19" s="214"/>
      <c r="D19" s="214"/>
      <c r="E19" s="214"/>
      <c r="F19" s="214"/>
      <c r="G19" s="214"/>
      <c r="H19" s="214"/>
      <c r="I19" s="214"/>
      <c r="J19" s="214"/>
      <c r="K19" s="214"/>
      <c r="L19" s="214"/>
      <c r="M19" s="214"/>
      <c r="N19" s="214"/>
      <c r="O19" s="214"/>
      <c r="P19" s="214"/>
      <c r="V19" s="95"/>
    </row>
    <row r="20" customFormat="false" ht="13.8" hidden="false" customHeight="false" outlineLevel="0" collapsed="false">
      <c r="A20" s="214"/>
      <c r="B20" s="214"/>
      <c r="C20" s="214"/>
      <c r="D20" s="214"/>
      <c r="E20" s="214"/>
      <c r="F20" s="214"/>
      <c r="G20" s="214"/>
      <c r="H20" s="214"/>
      <c r="I20" s="214"/>
      <c r="J20" s="214"/>
      <c r="K20" s="214"/>
      <c r="L20" s="214"/>
      <c r="M20" s="214"/>
      <c r="N20" s="214"/>
      <c r="O20" s="214"/>
      <c r="P20" s="214"/>
    </row>
    <row r="21" customFormat="false" ht="13.8" hidden="false" customHeight="false" outlineLevel="0" collapsed="false">
      <c r="A21" s="214"/>
      <c r="B21" s="214"/>
      <c r="C21" s="214"/>
      <c r="D21" s="214"/>
      <c r="E21" s="214"/>
      <c r="F21" s="214"/>
      <c r="G21" s="214"/>
      <c r="H21" s="214"/>
      <c r="I21" s="214"/>
      <c r="J21" s="214"/>
      <c r="K21" s="214"/>
      <c r="L21" s="214"/>
      <c r="M21" s="214"/>
      <c r="N21" s="214"/>
      <c r="O21" s="214"/>
      <c r="P21" s="214"/>
    </row>
    <row r="22" customFormat="false" ht="13.8" hidden="false" customHeight="false" outlineLevel="0" collapsed="false">
      <c r="A22" s="214"/>
      <c r="B22" s="214"/>
      <c r="C22" s="214"/>
      <c r="D22" s="214"/>
      <c r="E22" s="214"/>
      <c r="F22" s="214"/>
      <c r="G22" s="214"/>
      <c r="H22" s="214"/>
      <c r="I22" s="214"/>
      <c r="J22" s="214"/>
      <c r="K22" s="214"/>
      <c r="L22" s="214"/>
      <c r="M22" s="214"/>
      <c r="N22" s="214"/>
      <c r="O22" s="214"/>
      <c r="P22" s="214"/>
    </row>
    <row r="23" customFormat="false" ht="13.8" hidden="false" customHeight="false" outlineLevel="0" collapsed="false">
      <c r="A23" s="214"/>
      <c r="B23" s="214"/>
      <c r="C23" s="214"/>
      <c r="D23" s="214"/>
      <c r="E23" s="214"/>
      <c r="F23" s="214"/>
      <c r="G23" s="214"/>
      <c r="H23" s="214"/>
      <c r="I23" s="214"/>
      <c r="J23" s="214"/>
      <c r="K23" s="214"/>
      <c r="L23" s="214"/>
      <c r="M23" s="214"/>
      <c r="N23" s="214"/>
      <c r="O23" s="214"/>
      <c r="P23" s="214"/>
    </row>
    <row r="24" customFormat="false" ht="13.8" hidden="false" customHeight="false" outlineLevel="0" collapsed="false">
      <c r="A24" s="214"/>
      <c r="B24" s="214"/>
      <c r="C24" s="214"/>
      <c r="D24" s="214"/>
      <c r="E24" s="214"/>
      <c r="F24" s="214"/>
      <c r="G24" s="214"/>
      <c r="H24" s="214"/>
      <c r="I24" s="214"/>
      <c r="J24" s="214"/>
      <c r="K24" s="214"/>
      <c r="L24" s="214"/>
      <c r="M24" s="214"/>
      <c r="N24" s="214"/>
      <c r="O24" s="214"/>
      <c r="P24" s="214"/>
    </row>
    <row r="25" customFormat="false" ht="13.8" hidden="false" customHeight="false" outlineLevel="0" collapsed="false">
      <c r="A25" s="214"/>
      <c r="B25" s="214"/>
      <c r="C25" s="214"/>
      <c r="D25" s="214"/>
      <c r="E25" s="214"/>
      <c r="F25" s="214"/>
      <c r="G25" s="214"/>
      <c r="H25" s="214"/>
      <c r="I25" s="214"/>
      <c r="J25" s="214"/>
      <c r="K25" s="214"/>
      <c r="L25" s="214"/>
      <c r="M25" s="214"/>
      <c r="N25" s="214"/>
      <c r="O25" s="214"/>
      <c r="P25" s="214"/>
    </row>
    <row r="26" customFormat="false" ht="13.8" hidden="false" customHeight="false" outlineLevel="0" collapsed="false">
      <c r="A26" s="214"/>
      <c r="B26" s="214"/>
      <c r="C26" s="214"/>
      <c r="D26" s="214"/>
      <c r="E26" s="214"/>
      <c r="F26" s="214"/>
      <c r="G26" s="214"/>
      <c r="H26" s="214"/>
      <c r="I26" s="214"/>
      <c r="J26" s="214"/>
      <c r="K26" s="214"/>
      <c r="L26" s="214"/>
      <c r="M26" s="214"/>
      <c r="N26" s="214"/>
      <c r="O26" s="214"/>
      <c r="P26" s="214"/>
    </row>
    <row r="27" customFormat="false" ht="13.8" hidden="false" customHeight="false" outlineLevel="0" collapsed="false">
      <c r="A27" s="214"/>
      <c r="B27" s="214"/>
      <c r="C27" s="214"/>
      <c r="D27" s="214"/>
      <c r="E27" s="214"/>
      <c r="F27" s="214"/>
      <c r="G27" s="214"/>
      <c r="H27" s="214"/>
      <c r="I27" s="214"/>
      <c r="J27" s="214"/>
      <c r="K27" s="214"/>
      <c r="L27" s="214"/>
      <c r="M27" s="214"/>
      <c r="N27" s="214"/>
      <c r="O27" s="214"/>
      <c r="P27" s="214"/>
    </row>
    <row r="28" customFormat="false" ht="13.8" hidden="false" customHeight="false" outlineLevel="0" collapsed="false">
      <c r="A28" s="214"/>
      <c r="B28" s="214"/>
      <c r="C28" s="214"/>
      <c r="D28" s="214"/>
      <c r="E28" s="214"/>
      <c r="F28" s="214"/>
      <c r="G28" s="214"/>
      <c r="H28" s="214"/>
      <c r="I28" s="214"/>
      <c r="J28" s="214"/>
      <c r="K28" s="214"/>
      <c r="L28" s="214"/>
      <c r="M28" s="214"/>
      <c r="N28" s="214"/>
      <c r="O28" s="214"/>
      <c r="P28" s="214"/>
    </row>
    <row r="29" customFormat="false" ht="13.8" hidden="false" customHeight="false" outlineLevel="0" collapsed="false">
      <c r="A29" s="214"/>
      <c r="B29" s="214"/>
      <c r="C29" s="214"/>
      <c r="D29" s="214"/>
      <c r="E29" s="214"/>
      <c r="F29" s="214"/>
      <c r="G29" s="214"/>
      <c r="H29" s="214"/>
      <c r="I29" s="214"/>
      <c r="J29" s="214"/>
      <c r="K29" s="214"/>
      <c r="L29" s="214"/>
      <c r="M29" s="214"/>
      <c r="N29" s="214"/>
      <c r="O29" s="214"/>
      <c r="P29" s="214"/>
    </row>
    <row r="30" customFormat="false" ht="13.8" hidden="false" customHeight="false" outlineLevel="0" collapsed="false">
      <c r="A30" s="214"/>
      <c r="B30" s="214"/>
      <c r="C30" s="214"/>
      <c r="D30" s="214"/>
      <c r="E30" s="214"/>
      <c r="F30" s="214"/>
      <c r="G30" s="214"/>
      <c r="H30" s="214"/>
      <c r="I30" s="214"/>
      <c r="J30" s="214"/>
      <c r="K30" s="214"/>
      <c r="L30" s="214"/>
      <c r="M30" s="214"/>
      <c r="N30" s="214"/>
      <c r="O30" s="214"/>
      <c r="P30" s="214"/>
    </row>
    <row r="31" customFormat="false" ht="13.8" hidden="false" customHeight="false" outlineLevel="0" collapsed="false">
      <c r="A31" s="214"/>
      <c r="B31" s="214"/>
      <c r="C31" s="214"/>
      <c r="D31" s="214"/>
      <c r="E31" s="214"/>
      <c r="F31" s="214"/>
      <c r="G31" s="214"/>
      <c r="H31" s="214"/>
      <c r="I31" s="214"/>
      <c r="J31" s="214"/>
      <c r="K31" s="214"/>
      <c r="L31" s="214"/>
      <c r="M31" s="214"/>
      <c r="N31" s="214"/>
      <c r="O31" s="214"/>
      <c r="P31" s="214"/>
    </row>
    <row r="32" customFormat="false" ht="13.8" hidden="false" customHeight="false" outlineLevel="0" collapsed="false">
      <c r="A32" s="214"/>
      <c r="B32" s="214"/>
      <c r="C32" s="214"/>
      <c r="D32" s="214"/>
      <c r="E32" s="214"/>
      <c r="F32" s="214"/>
      <c r="G32" s="214"/>
      <c r="H32" s="214"/>
      <c r="I32" s="214"/>
      <c r="J32" s="214"/>
      <c r="K32" s="214"/>
      <c r="L32" s="214"/>
      <c r="M32" s="214"/>
      <c r="N32" s="214"/>
      <c r="O32" s="214"/>
      <c r="P32" s="214"/>
    </row>
    <row r="33" customFormat="false" ht="13.8" hidden="false" customHeight="false" outlineLevel="0" collapsed="false">
      <c r="A33" s="214"/>
      <c r="B33" s="214"/>
      <c r="C33" s="214"/>
      <c r="D33" s="214"/>
      <c r="E33" s="214"/>
      <c r="F33" s="214"/>
      <c r="G33" s="214"/>
      <c r="H33" s="214"/>
      <c r="I33" s="214"/>
      <c r="J33" s="214"/>
      <c r="K33" s="214"/>
      <c r="L33" s="214"/>
      <c r="M33" s="214"/>
      <c r="N33" s="214"/>
      <c r="O33" s="214"/>
      <c r="P33" s="214"/>
    </row>
    <row r="34" customFormat="false" ht="13.8" hidden="false" customHeight="false" outlineLevel="0" collapsed="false">
      <c r="A34" s="214"/>
      <c r="B34" s="214"/>
      <c r="C34" s="214"/>
      <c r="D34" s="214"/>
      <c r="E34" s="214"/>
      <c r="F34" s="214"/>
      <c r="G34" s="214"/>
      <c r="H34" s="214"/>
      <c r="I34" s="214"/>
      <c r="J34" s="214"/>
      <c r="K34" s="214"/>
      <c r="L34" s="214"/>
      <c r="M34" s="214"/>
      <c r="N34" s="214"/>
      <c r="O34" s="214"/>
      <c r="P34" s="214"/>
    </row>
    <row r="35" customFormat="false" ht="13.8" hidden="false" customHeight="false" outlineLevel="0" collapsed="false">
      <c r="A35" s="95" t="s">
        <v>118</v>
      </c>
      <c r="B35" s="214"/>
      <c r="C35" s="214"/>
      <c r="D35" s="214"/>
      <c r="E35" s="214"/>
      <c r="F35" s="214"/>
      <c r="G35" s="214"/>
      <c r="H35" s="214"/>
      <c r="I35" s="214"/>
      <c r="J35" s="214"/>
      <c r="K35" s="214"/>
      <c r="L35" s="214"/>
      <c r="M35" s="214"/>
      <c r="N35" s="214"/>
      <c r="O35" s="214"/>
      <c r="P35" s="214"/>
    </row>
    <row r="36" customFormat="false" ht="13.8" hidden="false" customHeight="false" outlineLevel="0" collapsed="false">
      <c r="A36" s="95" t="s">
        <v>132</v>
      </c>
      <c r="B36" s="214"/>
      <c r="C36" s="214"/>
      <c r="D36" s="214"/>
      <c r="E36" s="214"/>
      <c r="F36" s="214"/>
      <c r="G36" s="214"/>
      <c r="H36" s="214"/>
    </row>
    <row r="37" customFormat="false" ht="13.8" hidden="false" customHeight="false" outlineLevel="0" collapsed="false">
      <c r="A37" s="95" t="s">
        <v>216</v>
      </c>
      <c r="B37" s="214"/>
      <c r="C37" s="214"/>
      <c r="D37" s="214"/>
      <c r="E37" s="214"/>
      <c r="F37" s="214"/>
      <c r="G37" s="214"/>
      <c r="H37" s="214"/>
    </row>
    <row r="38" customFormat="false" ht="13.8" hidden="false" customHeight="false" outlineLevel="0" collapsed="false">
      <c r="A38" s="95" t="s">
        <v>217</v>
      </c>
      <c r="B38" s="214"/>
      <c r="C38" s="214"/>
      <c r="D38" s="214"/>
      <c r="E38" s="214"/>
      <c r="F38" s="214"/>
      <c r="G38" s="214"/>
      <c r="H38" s="214"/>
    </row>
    <row r="39" customFormat="false" ht="13.8" hidden="false" customHeight="false" outlineLevel="0" collapsed="false">
      <c r="A39" s="95" t="s">
        <v>218</v>
      </c>
      <c r="B39" s="214"/>
      <c r="C39" s="214"/>
      <c r="D39" s="214"/>
      <c r="E39" s="214"/>
      <c r="F39" s="214"/>
      <c r="G39" s="214"/>
      <c r="H39" s="214"/>
    </row>
    <row r="40" customFormat="false" ht="13.8" hidden="false" customHeight="false" outlineLevel="0" collapsed="false">
      <c r="A40" s="261" t="s">
        <v>219</v>
      </c>
      <c r="B40" s="214"/>
      <c r="C40" s="214"/>
      <c r="D40" s="214"/>
      <c r="E40" s="214"/>
      <c r="F40" s="214"/>
      <c r="G40" s="214"/>
      <c r="H40" s="214"/>
    </row>
    <row r="41" customFormat="false" ht="13.8" hidden="false" customHeight="false" outlineLevel="0" collapsed="false">
      <c r="A41" s="262" t="s">
        <v>220</v>
      </c>
      <c r="B41" s="214"/>
      <c r="C41" s="214"/>
      <c r="D41" s="214"/>
      <c r="E41" s="214"/>
      <c r="F41" s="214"/>
      <c r="G41" s="214"/>
      <c r="H41" s="214"/>
    </row>
    <row r="42" customFormat="false" ht="13.8" hidden="false" customHeight="false" outlineLevel="0" collapsed="false">
      <c r="A42" s="218"/>
      <c r="B42" s="214"/>
      <c r="C42" s="214"/>
      <c r="D42" s="214"/>
      <c r="E42" s="214"/>
      <c r="F42" s="214"/>
      <c r="G42" s="214"/>
      <c r="H42" s="214"/>
      <c r="T42" s="95"/>
    </row>
    <row r="43" customFormat="false" ht="13.8" hidden="true" customHeight="false" outlineLevel="0" collapsed="false">
      <c r="B43" s="214"/>
      <c r="C43" s="214"/>
      <c r="D43" s="214"/>
      <c r="E43" s="214"/>
      <c r="F43" s="214"/>
      <c r="G43" s="214"/>
      <c r="H43" s="214"/>
      <c r="T43" s="95" t="s">
        <v>132</v>
      </c>
    </row>
    <row r="44" customFormat="false" ht="13.8" hidden="true" customHeight="false" outlineLevel="0" collapsed="false">
      <c r="A44" s="214"/>
      <c r="B44" s="214"/>
      <c r="C44" s="214"/>
      <c r="D44" s="214"/>
      <c r="E44" s="214"/>
      <c r="F44" s="214"/>
      <c r="G44" s="214"/>
      <c r="H44" s="214"/>
      <c r="T44" s="95" t="s">
        <v>155</v>
      </c>
    </row>
    <row r="45" customFormat="false" ht="13.2" hidden="true" customHeight="false" outlineLevel="0" collapsed="false">
      <c r="T45" s="95" t="s">
        <v>221</v>
      </c>
    </row>
    <row r="46" customFormat="false" ht="13.2" hidden="true" customHeight="false" outlineLevel="0" collapsed="false"/>
    <row r="47" customFormat="false" ht="13.2" hidden="true" customHeight="false" outlineLevel="0" collapsed="false"/>
    <row r="48" customFormat="false" ht="13.2" hidden="true" customHeight="false" outlineLevel="0" collapsed="false"/>
    <row r="49" customFormat="false" ht="13.2" hidden="true" customHeight="false" outlineLevel="0" collapsed="false"/>
    <row r="50" customFormat="false" ht="13.2" hidden="true" customHeight="false" outlineLevel="0" collapsed="false"/>
    <row r="51" customFormat="false" ht="13.2" hidden="true" customHeight="false" outlineLevel="0" collapsed="false"/>
    <row r="52" customFormat="false" ht="13.2" hidden="true" customHeight="false" outlineLevel="0" collapsed="false"/>
    <row r="53" customFormat="false" ht="13.2" hidden="true" customHeight="false" outlineLevel="0" collapsed="false"/>
    <row r="54" customFormat="false" ht="13.2" hidden="true" customHeight="false" outlineLevel="0" collapsed="false"/>
    <row r="56" customFormat="false" ht="13.2" hidden="false" customHeight="false" outlineLevel="0" collapsed="false">
      <c r="A56" s="219" t="str">
        <f aca="false">"Data for "&amp;A6&amp;" "&amp;A7</f>
        <v>Data for Chart D5.2. Age distribution of teachers in upper secondary education (2013)</v>
      </c>
      <c r="B56" s="220"/>
      <c r="C56" s="220"/>
      <c r="D56" s="220"/>
      <c r="E56" s="220"/>
      <c r="F56" s="220"/>
      <c r="G56" s="220"/>
      <c r="H56" s="220"/>
      <c r="I56" s="220"/>
      <c r="J56" s="220"/>
      <c r="K56" s="220"/>
      <c r="L56" s="220"/>
      <c r="M56" s="220"/>
      <c r="N56" s="220"/>
      <c r="O56" s="221"/>
      <c r="P56" s="221"/>
    </row>
    <row r="58" customFormat="false" ht="13.2" hidden="false" customHeight="true" outlineLevel="0" collapsed="false">
      <c r="A58" s="95" t="s">
        <v>197</v>
      </c>
      <c r="B58" s="95" t="s">
        <v>198</v>
      </c>
      <c r="C58" s="95" t="s">
        <v>199</v>
      </c>
      <c r="D58" s="95"/>
      <c r="E58" s="222" t="s">
        <v>222</v>
      </c>
      <c r="F58" s="222"/>
      <c r="G58" s="222"/>
      <c r="H58" s="222"/>
      <c r="I58" s="222"/>
      <c r="J58" s="222"/>
      <c r="K58" s="222"/>
      <c r="L58" s="222"/>
      <c r="M58" s="222"/>
      <c r="N58" s="222"/>
      <c r="O58" s="222"/>
      <c r="P58" s="222"/>
    </row>
    <row r="59" customFormat="false" ht="13.5" hidden="false" customHeight="true" outlineLevel="0" collapsed="false">
      <c r="E59" s="223" t="s">
        <v>47</v>
      </c>
      <c r="F59" s="223"/>
      <c r="G59" s="33" t="s">
        <v>48</v>
      </c>
      <c r="H59" s="33"/>
      <c r="I59" s="223" t="s">
        <v>49</v>
      </c>
      <c r="J59" s="223"/>
      <c r="K59" s="263" t="s">
        <v>50</v>
      </c>
      <c r="L59" s="264"/>
      <c r="M59" s="265" t="s">
        <v>51</v>
      </c>
      <c r="N59" s="266"/>
      <c r="O59" s="224" t="s">
        <v>201</v>
      </c>
      <c r="P59" s="224"/>
    </row>
    <row r="60" customFormat="false" ht="13.5" hidden="true" customHeight="true" outlineLevel="0" collapsed="false">
      <c r="E60" s="267"/>
      <c r="F60" s="267"/>
      <c r="G60" s="268"/>
      <c r="H60" s="268"/>
      <c r="I60" s="267"/>
      <c r="J60" s="267"/>
      <c r="K60" s="268"/>
      <c r="L60" s="268"/>
      <c r="M60" s="267"/>
      <c r="N60" s="267"/>
      <c r="O60" s="269"/>
      <c r="P60" s="269"/>
    </row>
    <row r="61" customFormat="false" ht="13.2" hidden="true" customHeight="false" outlineLevel="0" collapsed="false">
      <c r="F61" s="24"/>
      <c r="H61" s="24"/>
      <c r="J61" s="24"/>
      <c r="L61" s="24"/>
      <c r="N61" s="24"/>
    </row>
    <row r="62" customFormat="false" ht="13.2" hidden="true" customHeight="false" outlineLevel="0" collapsed="false">
      <c r="E62" s="226" t="s">
        <v>223</v>
      </c>
      <c r="F62" s="270"/>
      <c r="G62" s="226" t="s">
        <v>223</v>
      </c>
      <c r="H62" s="227"/>
      <c r="I62" s="226" t="s">
        <v>223</v>
      </c>
      <c r="J62" s="24"/>
      <c r="L62" s="24"/>
      <c r="N62" s="24"/>
    </row>
    <row r="63" customFormat="false" ht="20.4" hidden="true" customHeight="false" outlineLevel="0" collapsed="false">
      <c r="E63" s="228" t="s">
        <v>205</v>
      </c>
      <c r="F63" s="229"/>
      <c r="G63" s="228" t="s">
        <v>206</v>
      </c>
      <c r="H63" s="229"/>
      <c r="I63" s="228" t="s">
        <v>207</v>
      </c>
      <c r="J63" s="270"/>
      <c r="K63" s="226" t="s">
        <v>223</v>
      </c>
      <c r="L63" s="227"/>
      <c r="M63" s="226" t="s">
        <v>223</v>
      </c>
      <c r="N63" s="234"/>
    </row>
    <row r="64" customFormat="false" ht="13.2" hidden="true" customHeight="false" outlineLevel="0" collapsed="false">
      <c r="A64" s="230"/>
      <c r="B64" s="231"/>
      <c r="E64" s="226" t="s">
        <v>211</v>
      </c>
      <c r="F64" s="227"/>
      <c r="G64" s="226" t="s">
        <v>211</v>
      </c>
      <c r="H64" s="227"/>
      <c r="I64" s="226" t="s">
        <v>211</v>
      </c>
      <c r="J64" s="229"/>
      <c r="K64" s="228" t="s">
        <v>208</v>
      </c>
      <c r="L64" s="229"/>
      <c r="M64" s="228" t="s">
        <v>209</v>
      </c>
      <c r="N64" s="234"/>
    </row>
    <row r="65" customFormat="false" ht="20.4" hidden="true" customHeight="false" outlineLevel="0" collapsed="false">
      <c r="A65" s="235"/>
      <c r="B65" s="236"/>
      <c r="E65" s="226" t="s">
        <v>213</v>
      </c>
      <c r="F65" s="227"/>
      <c r="G65" s="226" t="s">
        <v>213</v>
      </c>
      <c r="H65" s="227"/>
      <c r="I65" s="226" t="s">
        <v>213</v>
      </c>
      <c r="J65" s="227"/>
      <c r="K65" s="226" t="s">
        <v>211</v>
      </c>
      <c r="L65" s="227"/>
      <c r="M65" s="226" t="s">
        <v>211</v>
      </c>
      <c r="N65" s="234"/>
    </row>
    <row r="66" customFormat="false" ht="13.2" hidden="true" customHeight="false" outlineLevel="0" collapsed="false">
      <c r="E66" s="226" t="s">
        <v>214</v>
      </c>
      <c r="F66" s="227"/>
      <c r="G66" s="226" t="s">
        <v>214</v>
      </c>
      <c r="H66" s="227"/>
      <c r="I66" s="226" t="s">
        <v>214</v>
      </c>
      <c r="K66" s="1" t="n">
        <v>2013</v>
      </c>
      <c r="M66" s="1" t="n">
        <v>2013</v>
      </c>
    </row>
    <row r="67" customFormat="false" ht="13.2" hidden="true" customHeight="false" outlineLevel="0" collapsed="false">
      <c r="E67" s="267"/>
      <c r="F67" s="234"/>
      <c r="G67" s="268"/>
      <c r="H67" s="271"/>
      <c r="I67" s="267"/>
      <c r="J67" s="234"/>
      <c r="K67" s="268"/>
      <c r="L67" s="271"/>
      <c r="M67" s="268"/>
      <c r="N67" s="234"/>
    </row>
    <row r="68" customFormat="false" ht="13.2" hidden="true" customHeight="false" outlineLevel="0" collapsed="false">
      <c r="A68" s="235"/>
      <c r="B68" s="237"/>
      <c r="E68" s="267"/>
      <c r="F68" s="234"/>
      <c r="G68" s="268"/>
      <c r="H68" s="271"/>
      <c r="I68" s="267"/>
      <c r="J68" s="234"/>
      <c r="K68" s="268"/>
      <c r="L68" s="271"/>
      <c r="M68" s="268"/>
      <c r="N68" s="234"/>
    </row>
    <row r="69" customFormat="false" ht="13.2" hidden="true" customHeight="false" outlineLevel="0" collapsed="false">
      <c r="A69" s="235"/>
      <c r="B69" s="237"/>
      <c r="E69" s="267"/>
      <c r="F69" s="234"/>
      <c r="G69" s="268"/>
      <c r="H69" s="271"/>
      <c r="I69" s="267"/>
      <c r="J69" s="234"/>
      <c r="K69" s="268"/>
      <c r="L69" s="271"/>
      <c r="M69" s="268"/>
      <c r="N69" s="234"/>
    </row>
    <row r="70" customFormat="false" ht="13.2" hidden="true" customHeight="false" outlineLevel="0" collapsed="false">
      <c r="A70" s="235"/>
      <c r="B70" s="237"/>
      <c r="E70" s="267"/>
      <c r="F70" s="234"/>
      <c r="G70" s="268"/>
      <c r="H70" s="271"/>
      <c r="I70" s="267"/>
      <c r="J70" s="234"/>
      <c r="K70" s="268"/>
      <c r="L70" s="271"/>
      <c r="M70" s="268"/>
      <c r="N70" s="234"/>
    </row>
    <row r="71" customFormat="false" ht="13.2" hidden="true" customHeight="false" outlineLevel="0" collapsed="false">
      <c r="A71" s="272"/>
      <c r="B71" s="273"/>
      <c r="E71" s="267"/>
      <c r="F71" s="234"/>
      <c r="G71" s="268"/>
      <c r="H71" s="271"/>
      <c r="I71" s="267"/>
      <c r="J71" s="234"/>
      <c r="K71" s="268"/>
      <c r="L71" s="271"/>
      <c r="M71" s="268"/>
      <c r="N71" s="234"/>
    </row>
    <row r="72" customFormat="false" ht="13.2" hidden="false" customHeight="false" outlineLevel="0" collapsed="false">
      <c r="A72" s="44" t="s">
        <v>86</v>
      </c>
      <c r="B72" s="122"/>
      <c r="C72" s="245" t="str">
        <f aca="false">CONCATENATE(A72,B72)</f>
        <v>Italy</v>
      </c>
      <c r="D72" s="245"/>
      <c r="E72" s="55" t="n">
        <v>0.00541541127587</v>
      </c>
      <c r="F72" s="43"/>
      <c r="G72" s="55" t="n">
        <v>3.482601760501</v>
      </c>
      <c r="H72" s="43"/>
      <c r="I72" s="55" t="n">
        <v>23.683562749847</v>
      </c>
      <c r="J72" s="43"/>
      <c r="K72" s="55"/>
      <c r="L72" s="43"/>
      <c r="M72" s="55"/>
      <c r="N72" s="43"/>
      <c r="O72" s="55" t="n">
        <f aca="false">IF(E72="","",100-E72-G72-I72)</f>
        <v>72.8284200783761</v>
      </c>
      <c r="P72" s="43" t="str">
        <f aca="false">IF(F72="","",F72)</f>
        <v/>
      </c>
    </row>
    <row r="73" customFormat="false" ht="13.2" hidden="false" customHeight="false" outlineLevel="0" collapsed="false">
      <c r="A73" s="44" t="s">
        <v>91</v>
      </c>
      <c r="B73" s="122" t="n">
        <v>4</v>
      </c>
      <c r="C73" s="245" t="str">
        <f aca="false">CONCATENATE(A73,B73)</f>
        <v>Netherlands4</v>
      </c>
      <c r="D73" s="245"/>
      <c r="E73" s="55" t="n">
        <v>9.1905448815719</v>
      </c>
      <c r="F73" s="43"/>
      <c r="G73" s="55" t="n">
        <v>18.301475130109</v>
      </c>
      <c r="H73" s="43"/>
      <c r="I73" s="55" t="n">
        <v>21.666182874098</v>
      </c>
      <c r="J73" s="43"/>
      <c r="K73" s="55"/>
      <c r="L73" s="43"/>
      <c r="M73" s="55"/>
      <c r="N73" s="43"/>
      <c r="O73" s="55" t="n">
        <f aca="false">IF(E73="","",100-E73-G73-I73)</f>
        <v>50.8417971142211</v>
      </c>
      <c r="P73" s="43" t="str">
        <f aca="false">IF(F73="","",F73)</f>
        <v/>
      </c>
    </row>
    <row r="74" customFormat="false" ht="13.2" hidden="false" customHeight="false" outlineLevel="0" collapsed="false">
      <c r="A74" s="47" t="s">
        <v>72</v>
      </c>
      <c r="B74" s="122" t="n">
        <v>2</v>
      </c>
      <c r="C74" s="245" t="str">
        <f aca="false">CONCATENATE(A74,B74)</f>
        <v>Estonia2</v>
      </c>
      <c r="D74" s="247"/>
      <c r="E74" s="49" t="n">
        <v>8.4351145038168</v>
      </c>
      <c r="F74" s="50" t="s">
        <v>58</v>
      </c>
      <c r="G74" s="49" t="n">
        <v>18.072519083969</v>
      </c>
      <c r="H74" s="50" t="s">
        <v>58</v>
      </c>
      <c r="I74" s="49" t="n">
        <v>23.969465648855</v>
      </c>
      <c r="J74" s="50" t="s">
        <v>58</v>
      </c>
      <c r="K74" s="49"/>
      <c r="L74" s="50"/>
      <c r="M74" s="49"/>
      <c r="N74" s="50"/>
      <c r="O74" s="49" t="n">
        <f aca="false">IF(E74="","",100-E74-G74-I74)</f>
        <v>49.5229007633592</v>
      </c>
      <c r="P74" s="50" t="str">
        <f aca="false">IF(F74="","",F74)</f>
        <v>d</v>
      </c>
    </row>
    <row r="75" customFormat="false" ht="13.2" hidden="false" customHeight="false" outlineLevel="0" collapsed="false">
      <c r="A75" s="44" t="s">
        <v>113</v>
      </c>
      <c r="B75" s="122"/>
      <c r="C75" s="245" t="str">
        <f aca="false">CONCATENATE(A75,B75)</f>
        <v>Latvia</v>
      </c>
      <c r="D75" s="245"/>
      <c r="E75" s="55" t="n">
        <v>7.117943418163</v>
      </c>
      <c r="F75" s="43"/>
      <c r="G75" s="55" t="n">
        <v>17.12956982302</v>
      </c>
      <c r="H75" s="43"/>
      <c r="I75" s="55" t="n">
        <v>29.001421005038</v>
      </c>
      <c r="J75" s="43"/>
      <c r="K75" s="55"/>
      <c r="L75" s="43"/>
      <c r="M75" s="55"/>
      <c r="N75" s="43"/>
      <c r="O75" s="55" t="n">
        <f aca="false">IF(E75="","",100-E75-G75-I75)</f>
        <v>46.751065753779</v>
      </c>
      <c r="P75" s="43" t="str">
        <f aca="false">IF(F75="","",F75)</f>
        <v/>
      </c>
    </row>
    <row r="76" customFormat="false" ht="13.2" hidden="false" customHeight="false" outlineLevel="0" collapsed="false">
      <c r="A76" s="44" t="s">
        <v>93</v>
      </c>
      <c r="B76" s="122" t="n">
        <v>2</v>
      </c>
      <c r="C76" s="245" t="str">
        <f aca="false">CONCATENATE(A76,B76)</f>
        <v>Norway2</v>
      </c>
      <c r="D76" s="245"/>
      <c r="E76" s="55" t="n">
        <v>6.368092058531</v>
      </c>
      <c r="F76" s="43" t="s">
        <v>58</v>
      </c>
      <c r="G76" s="55" t="n">
        <v>20.294075863049</v>
      </c>
      <c r="H76" s="43" t="s">
        <v>58</v>
      </c>
      <c r="I76" s="55" t="n">
        <v>27.912345503623</v>
      </c>
      <c r="J76" s="43" t="s">
        <v>58</v>
      </c>
      <c r="K76" s="55"/>
      <c r="L76" s="43"/>
      <c r="M76" s="55"/>
      <c r="N76" s="43"/>
      <c r="O76" s="55" t="n">
        <f aca="false">IF(E76="","",100-E76-G76-I76)</f>
        <v>45.425486574797</v>
      </c>
      <c r="P76" s="43" t="str">
        <f aca="false">IF(F76="","",F76)</f>
        <v>d</v>
      </c>
    </row>
    <row r="77" customFormat="false" ht="13.2" hidden="false" customHeight="false" outlineLevel="0" collapsed="false">
      <c r="A77" s="47" t="s">
        <v>65</v>
      </c>
      <c r="B77" s="122"/>
      <c r="C77" s="245" t="str">
        <f aca="false">CONCATENATE(A77,B77)</f>
        <v>Czech Republic</v>
      </c>
      <c r="D77" s="247"/>
      <c r="E77" s="49" t="n">
        <v>6.2326615149172</v>
      </c>
      <c r="F77" s="50"/>
      <c r="G77" s="49" t="n">
        <v>20.927314907447</v>
      </c>
      <c r="H77" s="50"/>
      <c r="I77" s="49" t="n">
        <v>27.737790732259</v>
      </c>
      <c r="J77" s="50"/>
      <c r="K77" s="49"/>
      <c r="L77" s="50"/>
      <c r="M77" s="49"/>
      <c r="N77" s="50"/>
      <c r="O77" s="49" t="n">
        <f aca="false">IF(E77="","",100-E77-G77-I77)</f>
        <v>45.1022328453768</v>
      </c>
      <c r="P77" s="50" t="str">
        <f aca="false">IF(F77="","",F77)</f>
        <v/>
      </c>
    </row>
    <row r="78" customFormat="false" ht="13.2" hidden="false" customHeight="false" outlineLevel="0" collapsed="false">
      <c r="A78" s="47" t="s">
        <v>75</v>
      </c>
      <c r="B78" s="122"/>
      <c r="C78" s="247" t="str">
        <f aca="false">CONCATENATE(A78,B78)</f>
        <v>Germany</v>
      </c>
      <c r="D78" s="247"/>
      <c r="E78" s="49" t="n">
        <v>4.4877027508378</v>
      </c>
      <c r="F78" s="50"/>
      <c r="G78" s="49" t="n">
        <v>21.682757057355</v>
      </c>
      <c r="H78" s="50"/>
      <c r="I78" s="49" t="n">
        <v>28.946247744579</v>
      </c>
      <c r="J78" s="50"/>
      <c r="K78" s="49"/>
      <c r="L78" s="50"/>
      <c r="M78" s="49"/>
      <c r="N78" s="50"/>
      <c r="O78" s="49" t="n">
        <f aca="false">IF(E78="","",100-E78-G78-I78)</f>
        <v>44.8832924472282</v>
      </c>
      <c r="P78" s="50" t="str">
        <f aca="false">IF(F78="","",F78)</f>
        <v/>
      </c>
    </row>
    <row r="79" customFormat="false" ht="13.2" hidden="false" customHeight="false" outlineLevel="0" collapsed="false">
      <c r="A79" s="47" t="s">
        <v>92</v>
      </c>
      <c r="B79" s="122"/>
      <c r="C79" s="247" t="str">
        <f aca="false">CONCATENATE(A79,B79)</f>
        <v>New Zealand</v>
      </c>
      <c r="D79" s="247"/>
      <c r="E79" s="49" t="n">
        <v>9.5726222414085</v>
      </c>
      <c r="F79" s="50"/>
      <c r="G79" s="49" t="n">
        <v>21.633121980292</v>
      </c>
      <c r="H79" s="50"/>
      <c r="I79" s="49" t="n">
        <v>24.97599902349</v>
      </c>
      <c r="J79" s="50"/>
      <c r="K79" s="49"/>
      <c r="L79" s="50"/>
      <c r="M79" s="49"/>
      <c r="N79" s="50"/>
      <c r="O79" s="49" t="n">
        <f aca="false">IF(E79="","",100-E79-G79-I79)</f>
        <v>43.8182567548095</v>
      </c>
      <c r="P79" s="50" t="str">
        <f aca="false">IF(F79="","",F79)</f>
        <v/>
      </c>
    </row>
    <row r="80" customFormat="false" ht="13.2" hidden="false" customHeight="false" outlineLevel="0" collapsed="false">
      <c r="A80" s="44" t="s">
        <v>73</v>
      </c>
      <c r="B80" s="122"/>
      <c r="C80" s="245" t="str">
        <f aca="false">CONCATENATE(A80,B80)</f>
        <v>Finland</v>
      </c>
      <c r="D80" s="245"/>
      <c r="E80" s="55" t="n">
        <v>4.6524040386069</v>
      </c>
      <c r="F80" s="43"/>
      <c r="G80" s="55" t="n">
        <v>20.886892318641</v>
      </c>
      <c r="H80" s="43"/>
      <c r="I80" s="55" t="n">
        <v>30.863318952097</v>
      </c>
      <c r="J80" s="43"/>
      <c r="K80" s="55"/>
      <c r="L80" s="43"/>
      <c r="M80" s="55"/>
      <c r="N80" s="43"/>
      <c r="O80" s="55" t="n">
        <f aca="false">IF(E80="","",100-E80-G80-I80)</f>
        <v>43.5973846906551</v>
      </c>
      <c r="P80" s="43" t="str">
        <f aca="false">IF(F80="","",F80)</f>
        <v/>
      </c>
    </row>
    <row r="81" customFormat="false" ht="13.2" hidden="false" customHeight="false" outlineLevel="0" collapsed="false">
      <c r="A81" s="44" t="s">
        <v>99</v>
      </c>
      <c r="B81" s="122"/>
      <c r="C81" s="245" t="str">
        <f aca="false">CONCATENATE(A81,B81)</f>
        <v>Sweden</v>
      </c>
      <c r="D81" s="245"/>
      <c r="E81" s="55" t="n">
        <v>6.1942798247874</v>
      </c>
      <c r="F81" s="43"/>
      <c r="G81" s="55" t="n">
        <v>23.179592888431</v>
      </c>
      <c r="H81" s="43"/>
      <c r="I81" s="55" t="n">
        <v>27.382118010822</v>
      </c>
      <c r="J81" s="43"/>
      <c r="K81" s="55"/>
      <c r="L81" s="43"/>
      <c r="M81" s="55"/>
      <c r="N81" s="43"/>
      <c r="O81" s="55" t="n">
        <f aca="false">IF(E81="","",100-E81-G81-I81)</f>
        <v>43.2440092759596</v>
      </c>
      <c r="P81" s="43" t="str">
        <f aca="false">IF(F81="","",F81)</f>
        <v/>
      </c>
    </row>
    <row r="82" customFormat="false" ht="13.2" hidden="false" customHeight="false" outlineLevel="0" collapsed="false">
      <c r="A82" s="47" t="s">
        <v>54</v>
      </c>
      <c r="B82" s="122"/>
      <c r="C82" s="245" t="str">
        <f aca="false">CONCATENATE(A82,B82)</f>
        <v>Austria</v>
      </c>
      <c r="D82" s="247"/>
      <c r="E82" s="49" t="n">
        <v>6.0925417096942</v>
      </c>
      <c r="F82" s="50"/>
      <c r="G82" s="49" t="n">
        <v>19.593725885086</v>
      </c>
      <c r="H82" s="50"/>
      <c r="I82" s="49" t="n">
        <v>32.412438307845</v>
      </c>
      <c r="J82" s="50"/>
      <c r="K82" s="49"/>
      <c r="L82" s="50"/>
      <c r="M82" s="49"/>
      <c r="N82" s="50"/>
      <c r="O82" s="49" t="n">
        <f aca="false">IF(E82="","",100-E82-G82-I82)</f>
        <v>41.9012940973748</v>
      </c>
      <c r="P82" s="50" t="str">
        <f aca="false">IF(F82="","",F82)</f>
        <v/>
      </c>
    </row>
    <row r="83" customFormat="false" ht="13.2" hidden="false" customHeight="false" outlineLevel="0" collapsed="false">
      <c r="A83" s="47" t="s">
        <v>100</v>
      </c>
      <c r="B83" s="122" t="n">
        <v>2</v>
      </c>
      <c r="C83" s="247" t="str">
        <f aca="false">CONCATENATE(A83,B83)</f>
        <v>Switzerland2</v>
      </c>
      <c r="D83" s="247"/>
      <c r="E83" s="49" t="n">
        <v>5.6636541986942</v>
      </c>
      <c r="F83" s="50" t="s">
        <v>58</v>
      </c>
      <c r="G83" s="49" t="n">
        <v>23.423278551442</v>
      </c>
      <c r="H83" s="50" t="s">
        <v>58</v>
      </c>
      <c r="I83" s="49" t="n">
        <v>30.206155726369</v>
      </c>
      <c r="J83" s="50" t="s">
        <v>58</v>
      </c>
      <c r="K83" s="49"/>
      <c r="L83" s="50"/>
      <c r="M83" s="49"/>
      <c r="N83" s="50"/>
      <c r="O83" s="49" t="n">
        <f aca="false">IF(E83="","",100-E83-G83-I83)</f>
        <v>40.7069115234948</v>
      </c>
      <c r="P83" s="50" t="str">
        <f aca="false">IF(F83="","",F83)</f>
        <v>d</v>
      </c>
    </row>
    <row r="84" customFormat="false" ht="13.2" hidden="false" customHeight="false" outlineLevel="0" collapsed="false">
      <c r="A84" s="44" t="s">
        <v>76</v>
      </c>
      <c r="B84" s="122"/>
      <c r="C84" s="245" t="str">
        <f aca="false">CONCATENATE(A84,B84)</f>
        <v>Greece</v>
      </c>
      <c r="D84" s="245"/>
      <c r="E84" s="55" t="n">
        <v>0.97205610525171</v>
      </c>
      <c r="F84" s="43"/>
      <c r="G84" s="55" t="n">
        <v>17.629661846254</v>
      </c>
      <c r="H84" s="43"/>
      <c r="I84" s="55" t="n">
        <v>41.085136457541</v>
      </c>
      <c r="J84" s="43"/>
      <c r="K84" s="55"/>
      <c r="L84" s="43"/>
      <c r="M84" s="55"/>
      <c r="N84" s="43"/>
      <c r="O84" s="55" t="n">
        <f aca="false">IF(E84="","",100-E84-G84-I84)</f>
        <v>40.3131455909533</v>
      </c>
      <c r="P84" s="43" t="str">
        <f aca="false">IF(F84="","",F84)</f>
        <v/>
      </c>
    </row>
    <row r="85" customFormat="false" ht="13.2" hidden="false" customHeight="false" outlineLevel="0" collapsed="false">
      <c r="A85" s="44" t="s">
        <v>96</v>
      </c>
      <c r="B85" s="122"/>
      <c r="C85" s="245" t="str">
        <f aca="false">CONCATENATE(A85,B85)</f>
        <v>Slovak Republic</v>
      </c>
      <c r="D85" s="245"/>
      <c r="E85" s="55" t="n">
        <v>10.303940351059</v>
      </c>
      <c r="F85" s="43"/>
      <c r="G85" s="55" t="n">
        <v>24.812302594108</v>
      </c>
      <c r="H85" s="43"/>
      <c r="I85" s="55" t="n">
        <v>24.662144669394</v>
      </c>
      <c r="J85" s="43"/>
      <c r="K85" s="55"/>
      <c r="L85" s="43"/>
      <c r="M85" s="55"/>
      <c r="N85" s="43"/>
      <c r="O85" s="55" t="n">
        <f aca="false">IF(E85="","",100-E85-G85-I85)</f>
        <v>40.221612385439</v>
      </c>
      <c r="P85" s="43" t="str">
        <f aca="false">IF(F85="","",F85)</f>
        <v/>
      </c>
    </row>
    <row r="86" customFormat="false" ht="13.2" hidden="false" customHeight="false" outlineLevel="0" collapsed="false">
      <c r="A86" s="47" t="s">
        <v>110</v>
      </c>
      <c r="B86" s="122"/>
      <c r="C86" s="245" t="str">
        <f aca="false">CONCATENATE(A86,B86)</f>
        <v>Colombia</v>
      </c>
      <c r="D86" s="247"/>
      <c r="E86" s="49" t="n">
        <v>5.3752381594699</v>
      </c>
      <c r="F86" s="50"/>
      <c r="G86" s="49" t="n">
        <v>24.266131615775</v>
      </c>
      <c r="H86" s="50"/>
      <c r="I86" s="49" t="n">
        <v>31.666357551131</v>
      </c>
      <c r="J86" s="50"/>
      <c r="K86" s="49"/>
      <c r="L86" s="50"/>
      <c r="M86" s="49"/>
      <c r="N86" s="50"/>
      <c r="O86" s="49" t="n">
        <f aca="false">IF(E86="","",100-E86-G86-I86)</f>
        <v>38.6922726736241</v>
      </c>
      <c r="P86" s="50" t="str">
        <f aca="false">IF(F86="","",F86)</f>
        <v/>
      </c>
    </row>
    <row r="87" customFormat="false" ht="13.2" hidden="false" customHeight="false" outlineLevel="0" collapsed="false">
      <c r="A87" s="44" t="s">
        <v>105</v>
      </c>
      <c r="C87" s="245" t="str">
        <f aca="false">CONCATENATE(A87,B87)</f>
        <v>EU21 average</v>
      </c>
      <c r="E87" s="49" t="n">
        <v>6.833152976687</v>
      </c>
      <c r="F87" s="49"/>
      <c r="G87" s="49" t="n">
        <v>23.7564550797043</v>
      </c>
      <c r="H87" s="49"/>
      <c r="I87" s="49" t="n">
        <v>30.04154081373</v>
      </c>
      <c r="J87" s="49"/>
      <c r="O87" s="49" t="n">
        <f aca="false">IF(E87="","",100-E87-G87-I87)</f>
        <v>39.3688511298787</v>
      </c>
    </row>
    <row r="88" customFormat="false" ht="13.2" hidden="false" customHeight="false" outlineLevel="0" collapsed="false">
      <c r="A88" s="70" t="s">
        <v>104</v>
      </c>
      <c r="B88" s="122"/>
      <c r="C88" s="245" t="str">
        <f aca="false">CONCATENATE(A88,B88)</f>
        <v>OECD average</v>
      </c>
      <c r="E88" s="72" t="n">
        <v>8.1547152970946</v>
      </c>
      <c r="F88" s="73"/>
      <c r="G88" s="72" t="n">
        <v>24.549747770506</v>
      </c>
      <c r="H88" s="73"/>
      <c r="I88" s="72" t="n">
        <v>29.218908187304</v>
      </c>
      <c r="J88" s="73"/>
      <c r="K88" s="72"/>
      <c r="L88" s="73"/>
      <c r="M88" s="72"/>
      <c r="N88" s="73"/>
      <c r="O88" s="72" t="n">
        <f aca="false">IF(E88="","",100-E88-G88-I88)</f>
        <v>38.0766287450954</v>
      </c>
      <c r="P88" s="73" t="str">
        <f aca="false">IF(F88="","",F88)</f>
        <v/>
      </c>
    </row>
    <row r="89" customFormat="false" ht="13.2" hidden="false" customHeight="false" outlineLevel="0" collapsed="false">
      <c r="A89" s="47" t="s">
        <v>74</v>
      </c>
      <c r="B89" s="122"/>
      <c r="C89" s="245" t="str">
        <f aca="false">CONCATENATE(A89,B89)</f>
        <v>France</v>
      </c>
      <c r="D89" s="247"/>
      <c r="E89" s="49" t="n">
        <v>3.6899197843525</v>
      </c>
      <c r="F89" s="50"/>
      <c r="G89" s="49" t="n">
        <v>22.216038781766</v>
      </c>
      <c r="H89" s="50"/>
      <c r="I89" s="49" t="n">
        <v>36.330514554031</v>
      </c>
      <c r="J89" s="50"/>
      <c r="K89" s="49"/>
      <c r="L89" s="50"/>
      <c r="M89" s="49"/>
      <c r="N89" s="50"/>
      <c r="O89" s="49" t="n">
        <f aca="false">IF(E89="","",100-E89-G89-I89)</f>
        <v>37.7635268798505</v>
      </c>
      <c r="P89" s="50" t="str">
        <f aca="false">IF(F89="","",F89)</f>
        <v/>
      </c>
    </row>
    <row r="90" customFormat="false" ht="13.2" hidden="false" customHeight="false" outlineLevel="0" collapsed="false">
      <c r="A90" s="44" t="s">
        <v>85</v>
      </c>
      <c r="B90" s="122" t="n">
        <v>4</v>
      </c>
      <c r="C90" s="245" t="str">
        <f aca="false">CONCATENATE(A90,B90)</f>
        <v>Israel4</v>
      </c>
      <c r="D90" s="245"/>
      <c r="E90" s="55" t="n">
        <v>9.6945895271215</v>
      </c>
      <c r="F90" s="43"/>
      <c r="G90" s="55" t="n">
        <v>28.860324238821</v>
      </c>
      <c r="H90" s="43"/>
      <c r="I90" s="55" t="n">
        <v>26.695387462327</v>
      </c>
      <c r="J90" s="43"/>
      <c r="K90" s="55"/>
      <c r="L90" s="43"/>
      <c r="M90" s="55"/>
      <c r="N90" s="43"/>
      <c r="O90" s="55" t="n">
        <f aca="false">IF(E90="","",100-E90-G90-I90)</f>
        <v>34.7496987717305</v>
      </c>
      <c r="P90" s="43" t="str">
        <f aca="false">IF(F90="","",F90)</f>
        <v/>
      </c>
    </row>
    <row r="91" customFormat="false" ht="13.2" hidden="false" customHeight="false" outlineLevel="0" collapsed="false">
      <c r="A91" s="44" t="s">
        <v>98</v>
      </c>
      <c r="B91" s="122"/>
      <c r="C91" s="245" t="str">
        <f aca="false">CONCATENATE(A91,B91)</f>
        <v>Spain</v>
      </c>
      <c r="D91" s="245"/>
      <c r="E91" s="55" t="n">
        <v>2.8237461933932</v>
      </c>
      <c r="F91" s="43"/>
      <c r="G91" s="55" t="n">
        <v>25.602903219</v>
      </c>
      <c r="H91" s="43"/>
      <c r="I91" s="55" t="n">
        <v>37.217889117852</v>
      </c>
      <c r="J91" s="43"/>
      <c r="K91" s="55"/>
      <c r="L91" s="43"/>
      <c r="M91" s="55"/>
      <c r="N91" s="43"/>
      <c r="O91" s="55" t="n">
        <f aca="false">IF(E91="","",100-E91-G91-I91)</f>
        <v>34.3554614697548</v>
      </c>
      <c r="P91" s="43" t="str">
        <f aca="false">IF(F91="","",F91)</f>
        <v/>
      </c>
    </row>
    <row r="92" customFormat="false" ht="13.2" hidden="false" customHeight="false" outlineLevel="0" collapsed="false">
      <c r="A92" s="47" t="s">
        <v>97</v>
      </c>
      <c r="B92" s="122"/>
      <c r="C92" s="245" t="str">
        <f aca="false">CONCATENATE(A92,B92)</f>
        <v>Slovenia</v>
      </c>
      <c r="D92" s="247"/>
      <c r="E92" s="49" t="n">
        <v>4.3022768543093</v>
      </c>
      <c r="F92" s="50"/>
      <c r="G92" s="49" t="n">
        <v>23.927922894259</v>
      </c>
      <c r="H92" s="50"/>
      <c r="I92" s="49" t="n">
        <v>37.672859337896</v>
      </c>
      <c r="J92" s="50"/>
      <c r="K92" s="49"/>
      <c r="L92" s="50"/>
      <c r="M92" s="49"/>
      <c r="N92" s="50"/>
      <c r="O92" s="49" t="n">
        <f aca="false">IF(E92="","",100-E92-G92-I92)</f>
        <v>34.0969409135357</v>
      </c>
      <c r="P92" s="50" t="str">
        <f aca="false">IF(F92="","",F92)</f>
        <v/>
      </c>
    </row>
    <row r="93" customFormat="false" ht="13.2" hidden="false" customHeight="false" outlineLevel="0" collapsed="false">
      <c r="A93" s="47" t="s">
        <v>87</v>
      </c>
      <c r="B93" s="122" t="n">
        <v>2</v>
      </c>
      <c r="C93" s="247" t="str">
        <f aca="false">CONCATENATE(A93,B93)</f>
        <v>Japan2</v>
      </c>
      <c r="D93" s="247"/>
      <c r="E93" s="49" t="n">
        <v>9.0549502050381</v>
      </c>
      <c r="F93" s="50" t="s">
        <v>58</v>
      </c>
      <c r="G93" s="49" t="n">
        <v>23.744581136497</v>
      </c>
      <c r="H93" s="50" t="s">
        <v>58</v>
      </c>
      <c r="I93" s="49" t="n">
        <v>33.401288810779</v>
      </c>
      <c r="J93" s="50" t="s">
        <v>58</v>
      </c>
      <c r="K93" s="49"/>
      <c r="L93" s="50"/>
      <c r="M93" s="49"/>
      <c r="N93" s="50"/>
      <c r="O93" s="49" t="n">
        <f aca="false">IF(E93="","",100-E93-G93-I93)</f>
        <v>33.7991798476859</v>
      </c>
      <c r="P93" s="50" t="str">
        <f aca="false">IF(F93="","",F93)</f>
        <v>d</v>
      </c>
    </row>
    <row r="94" customFormat="false" ht="13.2" hidden="false" customHeight="false" outlineLevel="0" collapsed="false">
      <c r="A94" s="44" t="s">
        <v>103</v>
      </c>
      <c r="B94" s="122"/>
      <c r="C94" s="245" t="str">
        <f aca="false">CONCATENATE(A94,B94)</f>
        <v>United States</v>
      </c>
      <c r="D94" s="245"/>
      <c r="E94" s="55" t="n">
        <v>14.183691804779</v>
      </c>
      <c r="F94" s="43"/>
      <c r="G94" s="55" t="n">
        <v>26.636686650497</v>
      </c>
      <c r="H94" s="43"/>
      <c r="I94" s="55" t="n">
        <v>25.577450559601</v>
      </c>
      <c r="J94" s="43"/>
      <c r="K94" s="55"/>
      <c r="L94" s="43"/>
      <c r="M94" s="55"/>
      <c r="N94" s="43"/>
      <c r="O94" s="55" t="n">
        <f aca="false">IF(E94="","",100-E94-G94-I94)</f>
        <v>33.602170985123</v>
      </c>
      <c r="P94" s="43" t="str">
        <f aca="false">IF(F94="","",F94)</f>
        <v/>
      </c>
    </row>
    <row r="95" customFormat="false" ht="13.2" hidden="false" customHeight="false" outlineLevel="0" collapsed="false">
      <c r="A95" s="44" t="s">
        <v>77</v>
      </c>
      <c r="B95" s="122" t="n">
        <v>5</v>
      </c>
      <c r="C95" s="245" t="str">
        <f aca="false">CONCATENATE(A95,B95)</f>
        <v>Hungary5</v>
      </c>
      <c r="D95" s="245"/>
      <c r="E95" s="55" t="n">
        <v>6.7508281851553</v>
      </c>
      <c r="F95" s="43"/>
      <c r="G95" s="55" t="n">
        <v>30.629420718059</v>
      </c>
      <c r="H95" s="43"/>
      <c r="I95" s="55" t="n">
        <v>30.150416330916</v>
      </c>
      <c r="J95" s="43"/>
      <c r="K95" s="55"/>
      <c r="L95" s="43"/>
      <c r="M95" s="55"/>
      <c r="N95" s="43"/>
      <c r="O95" s="55" t="n">
        <f aca="false">IF(E95="","",100-E95-G95-I95)</f>
        <v>32.4693347658697</v>
      </c>
      <c r="P95" s="43" t="str">
        <f aca="false">IF(F95="","",F95)</f>
        <v/>
      </c>
    </row>
    <row r="96" customFormat="false" ht="13.2" hidden="false" customHeight="false" outlineLevel="0" collapsed="false">
      <c r="A96" s="47" t="s">
        <v>55</v>
      </c>
      <c r="B96" s="122"/>
      <c r="C96" s="245" t="str">
        <f aca="false">CONCATENATE(A96,B96)</f>
        <v>Belgium</v>
      </c>
      <c r="D96" s="247"/>
      <c r="E96" s="49" t="n">
        <v>15.427750888182</v>
      </c>
      <c r="F96" s="50"/>
      <c r="G96" s="49" t="n">
        <v>27.307725635344</v>
      </c>
      <c r="H96" s="50"/>
      <c r="I96" s="49" t="n">
        <v>26.0500352797</v>
      </c>
      <c r="J96" s="50"/>
      <c r="K96" s="49"/>
      <c r="L96" s="50"/>
      <c r="M96" s="49"/>
      <c r="N96" s="50"/>
      <c r="O96" s="49" t="n">
        <f aca="false">IF(E96="","",100-E96-G96-I96)</f>
        <v>31.214488196774</v>
      </c>
      <c r="P96" s="50" t="str">
        <f aca="false">IF(F96="","",F96)</f>
        <v/>
      </c>
    </row>
    <row r="97" customFormat="false" ht="13.2" hidden="false" customHeight="false" outlineLevel="0" collapsed="false">
      <c r="A97" s="47" t="s">
        <v>64</v>
      </c>
      <c r="B97" s="122"/>
      <c r="C97" s="247" t="str">
        <f aca="false">CONCATENATE(A97,B97)</f>
        <v>Chile</v>
      </c>
      <c r="D97" s="247"/>
      <c r="E97" s="49" t="n">
        <v>20.37597116102</v>
      </c>
      <c r="F97" s="50"/>
      <c r="G97" s="49" t="n">
        <v>28.723192579301</v>
      </c>
      <c r="H97" s="50"/>
      <c r="I97" s="49" t="n">
        <v>20.356696669754</v>
      </c>
      <c r="J97" s="50"/>
      <c r="K97" s="49"/>
      <c r="L97" s="50"/>
      <c r="M97" s="49"/>
      <c r="N97" s="50"/>
      <c r="O97" s="49" t="n">
        <f aca="false">IF(E97="","",100-E97-G97-I97)</f>
        <v>30.544139589925</v>
      </c>
      <c r="P97" s="50" t="str">
        <f aca="false">IF(F97="","",F97)</f>
        <v/>
      </c>
    </row>
    <row r="98" customFormat="false" ht="13.2" hidden="false" customHeight="false" outlineLevel="0" collapsed="false">
      <c r="A98" s="44" t="s">
        <v>89</v>
      </c>
      <c r="B98" s="122"/>
      <c r="C98" s="245" t="str">
        <f aca="false">CONCATENATE(A98,B98)</f>
        <v>Luxembourg</v>
      </c>
      <c r="D98" s="245"/>
      <c r="E98" s="55" t="n">
        <v>10.603632478632</v>
      </c>
      <c r="F98" s="43"/>
      <c r="G98" s="55" t="n">
        <v>29.727564102564</v>
      </c>
      <c r="H98" s="43"/>
      <c r="I98" s="55" t="n">
        <v>29.994658119658</v>
      </c>
      <c r="J98" s="43"/>
      <c r="K98" s="55"/>
      <c r="L98" s="43"/>
      <c r="M98" s="55"/>
      <c r="N98" s="43"/>
      <c r="O98" s="55" t="n">
        <f aca="false">IF(E98="","",100-E98-G98-I98)</f>
        <v>29.674145299146</v>
      </c>
      <c r="P98" s="43" t="str">
        <f aca="false">IF(F98="","",F98)</f>
        <v/>
      </c>
    </row>
    <row r="99" customFormat="false" ht="13.2" hidden="false" customHeight="false" outlineLevel="0" collapsed="false">
      <c r="A99" s="44" t="s">
        <v>94</v>
      </c>
      <c r="B99" s="122"/>
      <c r="C99" s="245" t="str">
        <f aca="false">CONCATENATE(A99,B99)</f>
        <v>Poland</v>
      </c>
      <c r="D99" s="245"/>
      <c r="E99" s="55" t="n">
        <v>7.9433101908166</v>
      </c>
      <c r="F99" s="43"/>
      <c r="G99" s="55" t="n">
        <v>32.964674913138</v>
      </c>
      <c r="H99" s="43"/>
      <c r="I99" s="55" t="n">
        <v>29.87879808622</v>
      </c>
      <c r="J99" s="43"/>
      <c r="K99" s="55"/>
      <c r="L99" s="43"/>
      <c r="M99" s="55"/>
      <c r="N99" s="43"/>
      <c r="O99" s="55" t="n">
        <f aca="false">IF(E99="","",100-E99-G99-I99)</f>
        <v>29.2132168098254</v>
      </c>
      <c r="P99" s="43" t="str">
        <f aca="false">IF(F99="","",F99)</f>
        <v/>
      </c>
    </row>
    <row r="100" customFormat="false" ht="13.2" hidden="false" customHeight="false" outlineLevel="0" collapsed="false">
      <c r="A100" s="47" t="s">
        <v>79</v>
      </c>
      <c r="B100" s="122" t="s">
        <v>224</v>
      </c>
      <c r="C100" s="245" t="str">
        <f aca="false">CONCATENATE(A100,B100)</f>
        <v>Ireland3,4</v>
      </c>
      <c r="D100" s="247"/>
      <c r="E100" s="49" t="n">
        <v>7.7631018321261</v>
      </c>
      <c r="F100" s="50" t="s">
        <v>58</v>
      </c>
      <c r="G100" s="49" t="n">
        <v>35.790370685982</v>
      </c>
      <c r="H100" s="50" t="s">
        <v>58</v>
      </c>
      <c r="I100" s="49" t="n">
        <v>27.452066467831</v>
      </c>
      <c r="J100" s="50" t="s">
        <v>58</v>
      </c>
      <c r="K100" s="49"/>
      <c r="L100" s="50"/>
      <c r="M100" s="49"/>
      <c r="N100" s="50"/>
      <c r="O100" s="49" t="n">
        <f aca="false">IF(E100="","",100-E100-G100-I100)</f>
        <v>28.9944610140609</v>
      </c>
      <c r="P100" s="50" t="str">
        <f aca="false">IF(F100="","",F100)</f>
        <v>d</v>
      </c>
    </row>
    <row r="101" customFormat="false" ht="13.2" hidden="false" customHeight="false" outlineLevel="0" collapsed="false">
      <c r="A101" s="47" t="s">
        <v>102</v>
      </c>
      <c r="B101" s="122"/>
      <c r="C101" s="247" t="str">
        <f aca="false">CONCATENATE(A101,B101)</f>
        <v>United Kingdom</v>
      </c>
      <c r="D101" s="247"/>
      <c r="E101" s="49" t="n">
        <v>17.437210496209</v>
      </c>
      <c r="F101" s="50"/>
      <c r="G101" s="49" t="n">
        <v>28.51560245001</v>
      </c>
      <c r="H101" s="50"/>
      <c r="I101" s="49" t="n">
        <v>25.464765436853</v>
      </c>
      <c r="J101" s="50"/>
      <c r="K101" s="49"/>
      <c r="L101" s="50"/>
      <c r="M101" s="49"/>
      <c r="N101" s="50"/>
      <c r="O101" s="49" t="n">
        <f aca="false">IF(E101="","",100-E101-G101-I101)</f>
        <v>28.582421616928</v>
      </c>
      <c r="P101" s="50" t="str">
        <f aca="false">IF(F101="","",F101)</f>
        <v/>
      </c>
    </row>
    <row r="102" customFormat="false" ht="13.2" hidden="false" customHeight="false" outlineLevel="0" collapsed="false">
      <c r="A102" s="44" t="s">
        <v>95</v>
      </c>
      <c r="B102" s="122" t="n">
        <v>2</v>
      </c>
      <c r="C102" s="245" t="str">
        <f aca="false">CONCATENATE(A102,B102)</f>
        <v>Portugal2</v>
      </c>
      <c r="D102" s="245"/>
      <c r="E102" s="55" t="n">
        <v>3.3546215387453</v>
      </c>
      <c r="F102" s="43" t="s">
        <v>58</v>
      </c>
      <c r="G102" s="55" t="n">
        <v>29.878034722062</v>
      </c>
      <c r="H102" s="43" t="s">
        <v>58</v>
      </c>
      <c r="I102" s="55" t="n">
        <v>38.210407396306</v>
      </c>
      <c r="J102" s="43" t="s">
        <v>58</v>
      </c>
      <c r="K102" s="55"/>
      <c r="L102" s="43"/>
      <c r="M102" s="55"/>
      <c r="N102" s="43"/>
      <c r="O102" s="55" t="n">
        <f aca="false">IF(E102="","",100-E102-G102-I102)</f>
        <v>28.5569363428867</v>
      </c>
      <c r="P102" s="43" t="str">
        <f aca="false">IF(F102="","",F102)</f>
        <v>d</v>
      </c>
    </row>
    <row r="103" customFormat="false" ht="13.2" hidden="false" customHeight="false" outlineLevel="0" collapsed="false">
      <c r="A103" s="44" t="s">
        <v>88</v>
      </c>
      <c r="B103" s="122"/>
      <c r="C103" s="245" t="str">
        <f aca="false">CONCATENATE(A103,B103)</f>
        <v>Korea</v>
      </c>
      <c r="D103" s="245"/>
      <c r="E103" s="55" t="n">
        <v>12.311559720482</v>
      </c>
      <c r="F103" s="43"/>
      <c r="G103" s="55" t="n">
        <v>31.629523143272</v>
      </c>
      <c r="H103" s="43"/>
      <c r="I103" s="55" t="n">
        <v>27.902614524796</v>
      </c>
      <c r="J103" s="43"/>
      <c r="K103" s="55"/>
      <c r="L103" s="43"/>
      <c r="M103" s="55"/>
      <c r="N103" s="43"/>
      <c r="O103" s="55" t="n">
        <f aca="false">IF(E103="","",100-E103-G103-I103)</f>
        <v>28.15630261145</v>
      </c>
      <c r="P103" s="43" t="str">
        <f aca="false">IF(F103="","",F103)</f>
        <v/>
      </c>
    </row>
    <row r="104" customFormat="false" ht="13.2" hidden="false" customHeight="false" outlineLevel="0" collapsed="false">
      <c r="A104" s="47" t="s">
        <v>56</v>
      </c>
      <c r="B104" s="122" t="n">
        <v>1</v>
      </c>
      <c r="C104" s="245" t="str">
        <f aca="false">CONCATENATE(A104,B104)</f>
        <v>Canada1</v>
      </c>
      <c r="D104" s="247"/>
      <c r="E104" s="49" t="n">
        <v>12.598553164928</v>
      </c>
      <c r="F104" s="50"/>
      <c r="G104" s="49" t="n">
        <v>31.868799607431</v>
      </c>
      <c r="H104" s="50"/>
      <c r="I104" s="49" t="n">
        <v>29.48958287647</v>
      </c>
      <c r="J104" s="50"/>
      <c r="K104" s="49"/>
      <c r="L104" s="50"/>
      <c r="M104" s="49"/>
      <c r="N104" s="50"/>
      <c r="O104" s="49" t="n">
        <f aca="false">IF(E104="","",100-E104-G104-I104)</f>
        <v>26.043064351171</v>
      </c>
      <c r="P104" s="50" t="str">
        <f aca="false">IF(F104="","",F104)</f>
        <v/>
      </c>
    </row>
    <row r="105" customFormat="false" ht="13.2" hidden="false" customHeight="false" outlineLevel="0" collapsed="false">
      <c r="A105" s="44" t="s">
        <v>108</v>
      </c>
      <c r="B105" s="122"/>
      <c r="C105" s="245" t="str">
        <f aca="false">CONCATENATE(A105,B105)</f>
        <v>Brazil</v>
      </c>
      <c r="D105" s="245"/>
      <c r="E105" s="55" t="n">
        <v>17.501024325962</v>
      </c>
      <c r="F105" s="43"/>
      <c r="G105" s="55" t="n">
        <v>34.133704990959</v>
      </c>
      <c r="H105" s="43"/>
      <c r="I105" s="55" t="n">
        <v>29.64407243527</v>
      </c>
      <c r="J105" s="43"/>
      <c r="K105" s="55"/>
      <c r="L105" s="43"/>
      <c r="M105" s="55"/>
      <c r="N105" s="43"/>
      <c r="O105" s="55" t="n">
        <f aca="false">IF(E105="","",100-E105-G105-I105)</f>
        <v>18.721198247809</v>
      </c>
      <c r="P105" s="43" t="str">
        <f aca="false">IF(F105="","",F105)</f>
        <v/>
      </c>
    </row>
    <row r="106" customFormat="false" ht="13.2" hidden="false" customHeight="false" outlineLevel="0" collapsed="false">
      <c r="A106" s="44" t="s">
        <v>112</v>
      </c>
      <c r="B106" s="122"/>
      <c r="C106" s="245" t="str">
        <f aca="false">CONCATENATE(A106,B106)</f>
        <v>Indonesia</v>
      </c>
      <c r="D106" s="245"/>
      <c r="E106" s="55" t="n">
        <v>14.459385673759</v>
      </c>
      <c r="F106" s="43"/>
      <c r="G106" s="55" t="n">
        <v>31.730830509963</v>
      </c>
      <c r="H106" s="43"/>
      <c r="I106" s="55" t="n">
        <v>36.133048326561</v>
      </c>
      <c r="J106" s="43"/>
      <c r="K106" s="55"/>
      <c r="L106" s="43"/>
      <c r="M106" s="55"/>
      <c r="N106" s="43"/>
      <c r="O106" s="55" t="n">
        <f aca="false">IF(E106="","",100-E106-G106-I106)</f>
        <v>17.676735489717</v>
      </c>
      <c r="P106" s="43" t="str">
        <f aca="false">IF(F106="","",F106)</f>
        <v/>
      </c>
    </row>
    <row r="107" customFormat="false" ht="13.2" hidden="false" customHeight="false" outlineLevel="0" collapsed="false">
      <c r="A107" s="47" t="s">
        <v>109</v>
      </c>
      <c r="B107" s="122"/>
      <c r="C107" s="247" t="str">
        <f aca="false">CONCATENATE(A107,B107)</f>
        <v>China</v>
      </c>
      <c r="D107" s="247"/>
      <c r="E107" s="49" t="n">
        <v>26.319881567597</v>
      </c>
      <c r="F107" s="50"/>
      <c r="G107" s="49" t="n">
        <v>39.854004157771</v>
      </c>
      <c r="H107" s="50"/>
      <c r="I107" s="49" t="n">
        <v>28.031298237116</v>
      </c>
      <c r="J107" s="50"/>
      <c r="K107" s="49"/>
      <c r="L107" s="50"/>
      <c r="M107" s="49"/>
      <c r="N107" s="50"/>
      <c r="O107" s="49" t="n">
        <f aca="false">IF(E107="","",100-E107-G107-I107)</f>
        <v>5.79481603751599</v>
      </c>
      <c r="P107" s="50" t="str">
        <f aca="false">IF(F107="","",F107)</f>
        <v/>
      </c>
    </row>
    <row r="113" customFormat="false" ht="13.2" hidden="false" customHeight="false" outlineLevel="0" collapsed="false">
      <c r="A113" s="44" t="s">
        <v>53</v>
      </c>
      <c r="B113" s="122"/>
      <c r="C113" s="245" t="str">
        <f aca="false">CONCATENATE(A113,B113)</f>
        <v>Australia</v>
      </c>
      <c r="D113" s="245"/>
      <c r="E113" s="55"/>
      <c r="F113" s="43" t="s">
        <v>30</v>
      </c>
      <c r="G113" s="55"/>
      <c r="H113" s="43" t="s">
        <v>30</v>
      </c>
      <c r="I113" s="55"/>
      <c r="J113" s="43" t="s">
        <v>30</v>
      </c>
      <c r="K113" s="55"/>
      <c r="L113" s="43"/>
      <c r="M113" s="55"/>
      <c r="N113" s="43"/>
      <c r="O113" s="55" t="str">
        <f aca="false">IF(E113="","",100-E113-G113-I113)</f>
        <v/>
      </c>
      <c r="P113" s="43" t="str">
        <f aca="false">IF(F113="","",F113)</f>
        <v>m</v>
      </c>
    </row>
    <row r="114" customFormat="false" ht="13.2" hidden="false" customHeight="false" outlineLevel="0" collapsed="false">
      <c r="A114" s="47" t="s">
        <v>66</v>
      </c>
      <c r="B114" s="122"/>
      <c r="C114" s="245" t="str">
        <f aca="false">CONCATENATE(A114,B114)</f>
        <v>Denmark</v>
      </c>
      <c r="D114" s="247"/>
      <c r="E114" s="49"/>
      <c r="F114" s="50" t="s">
        <v>30</v>
      </c>
      <c r="G114" s="49"/>
      <c r="H114" s="50" t="s">
        <v>30</v>
      </c>
      <c r="I114" s="49"/>
      <c r="J114" s="50" t="s">
        <v>30</v>
      </c>
      <c r="K114" s="49"/>
      <c r="L114" s="50"/>
      <c r="M114" s="49"/>
      <c r="N114" s="50"/>
      <c r="O114" s="49" t="str">
        <f aca="false">IF(E114="","",100-E114-G114-I114)</f>
        <v/>
      </c>
      <c r="P114" s="50" t="str">
        <f aca="false">IF(F114="","",F114)</f>
        <v>m</v>
      </c>
    </row>
    <row r="115" customFormat="false" ht="13.2" hidden="false" customHeight="false" outlineLevel="0" collapsed="false">
      <c r="A115" s="47" t="s">
        <v>78</v>
      </c>
      <c r="B115" s="122"/>
      <c r="C115" s="247" t="str">
        <f aca="false">CONCATENATE(A115,B115)</f>
        <v>Iceland</v>
      </c>
      <c r="D115" s="247"/>
      <c r="E115" s="49"/>
      <c r="F115" s="50" t="s">
        <v>30</v>
      </c>
      <c r="G115" s="49"/>
      <c r="H115" s="50" t="s">
        <v>30</v>
      </c>
      <c r="I115" s="49"/>
      <c r="J115" s="50" t="s">
        <v>30</v>
      </c>
      <c r="K115" s="49"/>
      <c r="L115" s="50"/>
      <c r="M115" s="49"/>
      <c r="N115" s="50"/>
      <c r="O115" s="49" t="str">
        <f aca="false">IF(E115="","",100-E115-G115-I115)</f>
        <v/>
      </c>
      <c r="P115" s="50" t="str">
        <f aca="false">IF(F115="","",F115)</f>
        <v>m</v>
      </c>
    </row>
    <row r="116" customFormat="false" ht="13.2" hidden="false" customHeight="false" outlineLevel="0" collapsed="false">
      <c r="A116" s="44" t="s">
        <v>90</v>
      </c>
      <c r="B116" s="122"/>
      <c r="C116" s="245" t="str">
        <f aca="false">CONCATENATE(A116,B116)</f>
        <v>Mexico</v>
      </c>
      <c r="D116" s="245"/>
      <c r="E116" s="55"/>
      <c r="F116" s="43" t="s">
        <v>34</v>
      </c>
      <c r="G116" s="55"/>
      <c r="H116" s="43" t="s">
        <v>34</v>
      </c>
      <c r="I116" s="55"/>
      <c r="J116" s="43" t="s">
        <v>34</v>
      </c>
      <c r="K116" s="55"/>
      <c r="L116" s="43"/>
      <c r="M116" s="55"/>
      <c r="N116" s="43"/>
      <c r="O116" s="55" t="str">
        <f aca="false">IF(E116="","",100-E116-G116-I116)</f>
        <v/>
      </c>
      <c r="P116" s="43" t="str">
        <f aca="false">IF(F116="","",F116)</f>
        <v>x</v>
      </c>
    </row>
    <row r="117" customFormat="false" ht="13.2" hidden="false" customHeight="false" outlineLevel="0" collapsed="false">
      <c r="A117" s="44" t="s">
        <v>101</v>
      </c>
      <c r="B117" s="122"/>
      <c r="C117" s="245" t="str">
        <f aca="false">CONCATENATE(A117,B117)</f>
        <v>Turkey</v>
      </c>
      <c r="D117" s="245"/>
      <c r="E117" s="55"/>
      <c r="F117" s="43" t="s">
        <v>34</v>
      </c>
      <c r="G117" s="55"/>
      <c r="H117" s="43" t="s">
        <v>34</v>
      </c>
      <c r="I117" s="55"/>
      <c r="J117" s="43" t="s">
        <v>34</v>
      </c>
      <c r="K117" s="55"/>
      <c r="L117" s="43"/>
      <c r="M117" s="55"/>
      <c r="N117" s="43"/>
      <c r="O117" s="55" t="str">
        <f aca="false">IF(E117="","",100-E117-G117-I117)</f>
        <v/>
      </c>
      <c r="P117" s="43" t="str">
        <f aca="false">IF(F117="","",F117)</f>
        <v>x</v>
      </c>
    </row>
    <row r="118" customFormat="false" ht="13.2" hidden="false" customHeight="false" outlineLevel="0" collapsed="false">
      <c r="A118" s="47" t="s">
        <v>107</v>
      </c>
      <c r="B118" s="122"/>
      <c r="C118" s="245" t="str">
        <f aca="false">CONCATENATE(A118,B118)</f>
        <v>Argentina</v>
      </c>
      <c r="D118" s="247"/>
      <c r="E118" s="49"/>
      <c r="F118" s="50" t="s">
        <v>30</v>
      </c>
      <c r="G118" s="49"/>
      <c r="H118" s="50" t="s">
        <v>30</v>
      </c>
      <c r="I118" s="49"/>
      <c r="J118" s="50" t="s">
        <v>30</v>
      </c>
      <c r="K118" s="49"/>
      <c r="L118" s="50"/>
      <c r="M118" s="49"/>
      <c r="N118" s="50"/>
      <c r="O118" s="49" t="str">
        <f aca="false">IF(E118="","",100-E118-G118-I118)</f>
        <v/>
      </c>
      <c r="P118" s="50" t="str">
        <f aca="false">IF(F118="","",F118)</f>
        <v>m</v>
      </c>
    </row>
    <row r="119" customFormat="false" ht="13.2" hidden="false" customHeight="false" outlineLevel="0" collapsed="false">
      <c r="A119" s="44" t="s">
        <v>111</v>
      </c>
      <c r="B119" s="122"/>
      <c r="C119" s="245" t="str">
        <f aca="false">CONCATENATE(A119,B119)</f>
        <v>India</v>
      </c>
      <c r="D119" s="245"/>
      <c r="E119" s="55"/>
      <c r="F119" s="43" t="s">
        <v>30</v>
      </c>
      <c r="G119" s="55"/>
      <c r="H119" s="43" t="s">
        <v>30</v>
      </c>
      <c r="I119" s="55"/>
      <c r="J119" s="43" t="s">
        <v>30</v>
      </c>
      <c r="K119" s="55"/>
      <c r="L119" s="43"/>
      <c r="M119" s="55"/>
      <c r="N119" s="43"/>
      <c r="O119" s="55" t="str">
        <f aca="false">IF(E119="","",100-E119-G119-I119)</f>
        <v/>
      </c>
      <c r="P119" s="43" t="str">
        <f aca="false">IF(F119="","",F119)</f>
        <v>m</v>
      </c>
    </row>
    <row r="120" customFormat="false" ht="13.2" hidden="false" customHeight="false" outlineLevel="0" collapsed="false">
      <c r="A120" s="47" t="s">
        <v>114</v>
      </c>
      <c r="B120" s="122"/>
      <c r="C120" s="245" t="str">
        <f aca="false">CONCATENATE(A120,B120)</f>
        <v>Russian Federation</v>
      </c>
      <c r="D120" s="247"/>
      <c r="E120" s="49"/>
      <c r="F120" s="50" t="s">
        <v>34</v>
      </c>
      <c r="G120" s="49"/>
      <c r="H120" s="50" t="s">
        <v>34</v>
      </c>
      <c r="I120" s="49"/>
      <c r="J120" s="50" t="s">
        <v>34</v>
      </c>
      <c r="K120" s="49"/>
      <c r="L120" s="50"/>
      <c r="M120" s="49"/>
      <c r="N120" s="50"/>
      <c r="O120" s="49" t="str">
        <f aca="false">IF(E120="","",100-E120-G120-I120)</f>
        <v/>
      </c>
      <c r="P120" s="50" t="str">
        <f aca="false">IF(F120="","",F120)</f>
        <v>x</v>
      </c>
    </row>
    <row r="121" customFormat="false" ht="13.2" hidden="false" customHeight="false" outlineLevel="0" collapsed="false">
      <c r="A121" s="47" t="s">
        <v>115</v>
      </c>
      <c r="B121" s="122"/>
      <c r="C121" s="247" t="str">
        <f aca="false">CONCATENATE(A121,B121)</f>
        <v>Saudi Arabia</v>
      </c>
      <c r="D121" s="247"/>
      <c r="E121" s="49"/>
      <c r="F121" s="50" t="s">
        <v>30</v>
      </c>
      <c r="G121" s="49"/>
      <c r="H121" s="50" t="s">
        <v>30</v>
      </c>
      <c r="I121" s="49"/>
      <c r="J121" s="50" t="s">
        <v>30</v>
      </c>
      <c r="K121" s="49"/>
      <c r="L121" s="50"/>
      <c r="M121" s="49"/>
      <c r="N121" s="50"/>
      <c r="O121" s="49" t="str">
        <f aca="false">IF(E121="","",100-E121-G121-I121)</f>
        <v/>
      </c>
      <c r="P121" s="50" t="str">
        <f aca="false">IF(F121="","",F121)</f>
        <v>m</v>
      </c>
    </row>
    <row r="122" customFormat="false" ht="13.2" hidden="false" customHeight="false" outlineLevel="0" collapsed="false">
      <c r="A122" s="44" t="s">
        <v>116</v>
      </c>
      <c r="B122" s="122"/>
      <c r="C122" s="245" t="str">
        <f aca="false">CONCATENATE(A122,B122)</f>
        <v>South Africa</v>
      </c>
      <c r="D122" s="245"/>
      <c r="E122" s="55"/>
      <c r="F122" s="43" t="s">
        <v>30</v>
      </c>
      <c r="G122" s="55"/>
      <c r="H122" s="43" t="s">
        <v>30</v>
      </c>
      <c r="I122" s="55"/>
      <c r="J122" s="43" t="s">
        <v>30</v>
      </c>
      <c r="K122" s="55"/>
      <c r="L122" s="43"/>
      <c r="M122" s="55"/>
      <c r="N122" s="43"/>
      <c r="O122" s="55" t="str">
        <f aca="false">IF(E122="","",100-E122-G122-I122)</f>
        <v/>
      </c>
      <c r="P122" s="43" t="str">
        <f aca="false">IF(F122="","",F122)</f>
        <v>m</v>
      </c>
    </row>
  </sheetData>
  <autoFilter ref="A59:P107"/>
  <mergeCells count="5">
    <mergeCell ref="E58:P58"/>
    <mergeCell ref="E59:F59"/>
    <mergeCell ref="G59:H59"/>
    <mergeCell ref="I59:J59"/>
    <mergeCell ref="O59:P59"/>
  </mergeCells>
  <conditionalFormatting sqref="E79:E82 E95:E98 E72:E76 E117:E122 G72:G76 G117:G122 I72:I76 I117:I122 K72:K76 K117:K122 M72:M76 M117:M122 O72:O76 O117:O122 O99:O107 O87">
    <cfRule type="expression" priority="2" aboveAverage="0" equalAverage="0" bottom="0" percent="0" rank="0" text="" dxfId="45">
      <formula>NOT(ISERROR(SEARCH("NA",E79)))</formula>
    </cfRule>
  </conditionalFormatting>
  <conditionalFormatting sqref="G79:G82 G95:G98">
    <cfRule type="expression" priority="3" aboveAverage="0" equalAverage="0" bottom="0" percent="0" rank="0" text="" dxfId="46">
      <formula>NOT(ISERROR(SEARCH("NA",G79)))</formula>
    </cfRule>
  </conditionalFormatting>
  <conditionalFormatting sqref="I79:I82 I95:I98">
    <cfRule type="expression" priority="4" aboveAverage="0" equalAverage="0" bottom="0" percent="0" rank="0" text="" dxfId="47">
      <formula>NOT(ISERROR(SEARCH("NA",I79)))</formula>
    </cfRule>
  </conditionalFormatting>
  <conditionalFormatting sqref="K79:K82 K95:K98">
    <cfRule type="expression" priority="5" aboveAverage="0" equalAverage="0" bottom="0" percent="0" rank="0" text="" dxfId="48">
      <formula>NOT(ISERROR(SEARCH("NA",K79)))</formula>
    </cfRule>
  </conditionalFormatting>
  <conditionalFormatting sqref="M79:M82 M95:M98">
    <cfRule type="expression" priority="6" aboveAverage="0" equalAverage="0" bottom="0" percent="0" rank="0" text="" dxfId="49">
      <formula>NOT(ISERROR(SEARCH("NA",M79)))</formula>
    </cfRule>
  </conditionalFormatting>
  <conditionalFormatting sqref="O79:O82 O95:O98">
    <cfRule type="expression" priority="7" aboveAverage="0" equalAverage="0" bottom="0" percent="0" rank="0" text="" dxfId="50">
      <formula>NOT(ISERROR(SEARCH("NA",O79)))</formula>
    </cfRule>
  </conditionalFormatting>
  <conditionalFormatting sqref="E83:E86 E99:E107 E88:E94">
    <cfRule type="expression" priority="8" aboveAverage="0" equalAverage="0" bottom="0" percent="0" rank="0" text="" dxfId="51">
      <formula>NOT(ISERROR(SEARCH("NA",E83)))</formula>
    </cfRule>
  </conditionalFormatting>
  <conditionalFormatting sqref="G83:G86 G99:G107 G88:G94">
    <cfRule type="expression" priority="9" aboveAverage="0" equalAverage="0" bottom="0" percent="0" rank="0" text="" dxfId="52">
      <formula>NOT(ISERROR(SEARCH("NA",G83)))</formula>
    </cfRule>
  </conditionalFormatting>
  <conditionalFormatting sqref="I83:I86 I99:I107 I88:I94">
    <cfRule type="expression" priority="10" aboveAverage="0" equalAverage="0" bottom="0" percent="0" rank="0" text="" dxfId="53">
      <formula>NOT(ISERROR(SEARCH("NA",I83)))</formula>
    </cfRule>
  </conditionalFormatting>
  <conditionalFormatting sqref="K83:K86 K99:K107 K88:K94">
    <cfRule type="expression" priority="11" aboveAverage="0" equalAverage="0" bottom="0" percent="0" rank="0" text="" dxfId="54">
      <formula>NOT(ISERROR(SEARCH("NA",K83)))</formula>
    </cfRule>
  </conditionalFormatting>
  <conditionalFormatting sqref="M83:M86 M99:M107 M88:M94">
    <cfRule type="expression" priority="12" aboveAverage="0" equalAverage="0" bottom="0" percent="0" rank="0" text="" dxfId="55">
      <formula>NOT(ISERROR(SEARCH("NA",M83)))</formula>
    </cfRule>
  </conditionalFormatting>
  <conditionalFormatting sqref="O83:O86 O88:O94">
    <cfRule type="expression" priority="13" aboveAverage="0" equalAverage="0" bottom="0" percent="0" rank="0" text="" dxfId="56">
      <formula>NOT(ISERROR(SEARCH("NA",O83)))</formula>
    </cfRule>
  </conditionalFormatting>
  <conditionalFormatting sqref="E113:E116 E77:E78">
    <cfRule type="expression" priority="14" aboveAverage="0" equalAverage="0" bottom="0" percent="0" rank="0" text="" dxfId="57">
      <formula>NOT(ISERROR(SEARCH("NA",E113)))</formula>
    </cfRule>
  </conditionalFormatting>
  <conditionalFormatting sqref="G113:G116 G77:G78">
    <cfRule type="expression" priority="15" aboveAverage="0" equalAverage="0" bottom="0" percent="0" rank="0" text="" dxfId="58">
      <formula>NOT(ISERROR(SEARCH("NA",G113)))</formula>
    </cfRule>
  </conditionalFormatting>
  <conditionalFormatting sqref="I113:I116 I77:I78">
    <cfRule type="expression" priority="16" aboveAverage="0" equalAverage="0" bottom="0" percent="0" rank="0" text="" dxfId="59">
      <formula>NOT(ISERROR(SEARCH("NA",I113)))</formula>
    </cfRule>
  </conditionalFormatting>
  <conditionalFormatting sqref="K113:K116 K77:K78">
    <cfRule type="expression" priority="17" aboveAverage="0" equalAverage="0" bottom="0" percent="0" rank="0" text="" dxfId="60">
      <formula>NOT(ISERROR(SEARCH("NA",K113)))</formula>
    </cfRule>
  </conditionalFormatting>
  <conditionalFormatting sqref="M113:M116 M77:M78">
    <cfRule type="expression" priority="18" aboveAverage="0" equalAverage="0" bottom="0" percent="0" rank="0" text="" dxfId="61">
      <formula>NOT(ISERROR(SEARCH("NA",M113)))</formula>
    </cfRule>
  </conditionalFormatting>
  <conditionalFormatting sqref="O113:O116 O77:O78">
    <cfRule type="expression" priority="19" aboveAverage="0" equalAverage="0" bottom="0" percent="0" rank="0" text="" dxfId="62">
      <formula>NOT(ISERROR(SEARCH("NA",O113)))</formula>
    </cfRule>
  </conditionalFormatting>
  <conditionalFormatting sqref="E87:J87">
    <cfRule type="expression" priority="20" aboveAverage="0" equalAverage="0" bottom="0" percent="0" rank="0" text="" dxfId="63">
      <formula>NOT(ISERROR(SEARCH("NA",E87)))</formula>
    </cfRule>
  </conditionalFormatting>
  <hyperlinks>
    <hyperlink ref="A1" r:id="rId1" display="Education at a Glance 2015 - © OECD 01-01-2015"/>
  </hyperlinks>
  <printOptions headings="false" gridLines="false" gridLinesSet="true" horizontalCentered="true" verticalCentered="false"/>
  <pageMargins left="0.196527777777778" right="0.196527777777778" top="0.39375" bottom="0"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L&amp;"Arial,Italic"&amp;8&amp;F&amp;A&amp;R&amp;"Arial,Italic"&amp;8&amp;D</oddHeader>
    <oddFooter/>
  </headerFooter>
  <rowBreaks count="1" manualBreakCount="1">
    <brk id="48" man="true" max="16383" min="0"/>
  </rowBreaks>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W116"/>
  <sheetViews>
    <sheetView showFormulas="false" showGridLines="true" showRowColHeaders="true" showZeros="true" rightToLeft="false" tabSelected="false" showOutlineSymbols="true" defaultGridColor="true" view="normal" topLeftCell="A94" colorId="64" zoomScale="100" zoomScaleNormal="100" zoomScalePageLayoutView="100" workbookViewId="0">
      <selection pane="topLeft" activeCell="I108" activeCellId="0" sqref="I108"/>
    </sheetView>
  </sheetViews>
  <sheetFormatPr defaultColWidth="9.1015625" defaultRowHeight="13.2" zeroHeight="false" outlineLevelRow="0" outlineLevelCol="0"/>
  <cols>
    <col collapsed="false" customWidth="true" hidden="false" outlineLevel="0" max="1" min="1" style="1" width="15.87"/>
    <col collapsed="false" customWidth="false" hidden="false" outlineLevel="0" max="2" min="2" style="1" width="9.1"/>
    <col collapsed="false" customWidth="true" hidden="false" outlineLevel="0" max="3" min="3" style="1" width="16.1"/>
    <col collapsed="false" customWidth="true" hidden="true" outlineLevel="0" max="4" min="4" style="1" width="16.1"/>
    <col collapsed="false" customWidth="true" hidden="false" outlineLevel="0" max="5" min="5" style="1" width="8.66"/>
    <col collapsed="false" customWidth="true" hidden="false" outlineLevel="0" max="6" min="6" style="1" width="2.66"/>
    <col collapsed="false" customWidth="false" hidden="false" outlineLevel="0" max="7" min="7" style="1" width="9.1"/>
    <col collapsed="false" customWidth="true" hidden="false" outlineLevel="0" max="8" min="8" style="1" width="2.66"/>
    <col collapsed="false" customWidth="false" hidden="false" outlineLevel="0" max="9" min="9" style="1" width="9.1"/>
    <col collapsed="false" customWidth="true" hidden="false" outlineLevel="0" max="10" min="10" style="1" width="2.66"/>
    <col collapsed="false" customWidth="false" hidden="false" outlineLevel="0" max="11" min="11" style="1" width="9.1"/>
    <col collapsed="false" customWidth="true" hidden="false" outlineLevel="0" max="12" min="12" style="1" width="2.66"/>
    <col collapsed="false" customWidth="false" hidden="false" outlineLevel="0" max="13" min="13" style="1" width="9.1"/>
    <col collapsed="false" customWidth="true" hidden="false" outlineLevel="0" max="14" min="14" style="1" width="2.66"/>
    <col collapsed="false" customWidth="false" hidden="false" outlineLevel="0" max="257" min="15" style="1" width="9.1"/>
  </cols>
  <sheetData>
    <row r="1" s="3" customFormat="true" ht="13.2" hidden="false" customHeight="false" outlineLevel="0" collapsed="false">
      <c r="A1" s="2" t="s">
        <v>0</v>
      </c>
    </row>
    <row r="2" s="3" customFormat="true" ht="13.2" hidden="false" customHeight="false" outlineLevel="0" collapsed="false">
      <c r="A2" s="3" t="s">
        <v>1</v>
      </c>
      <c r="B2" s="3" t="s">
        <v>2</v>
      </c>
    </row>
    <row r="3" s="3" customFormat="true" ht="13.2" hidden="false" customHeight="false" outlineLevel="0" collapsed="false">
      <c r="A3" s="3" t="s">
        <v>40</v>
      </c>
    </row>
    <row r="4" s="3" customFormat="true" ht="13.2" hidden="false" customHeight="false" outlineLevel="0" collapsed="false">
      <c r="A4" s="3" t="s">
        <v>4</v>
      </c>
    </row>
    <row r="5" s="3" customFormat="true" ht="13.2" hidden="false" customHeight="false" outlineLevel="0" collapsed="false"/>
    <row r="6" customFormat="false" ht="13.2" hidden="false" customHeight="false" outlineLevel="0" collapsed="false">
      <c r="A6" s="274" t="s">
        <v>23</v>
      </c>
    </row>
    <row r="7" customFormat="false" ht="13.2" hidden="false" customHeight="false" outlineLevel="0" collapsed="false">
      <c r="A7" s="274" t="s">
        <v>14</v>
      </c>
    </row>
    <row r="8" customFormat="false" ht="13.8" hidden="false" customHeight="false" outlineLevel="0" collapsed="false">
      <c r="A8" s="275" t="s">
        <v>225</v>
      </c>
      <c r="B8" s="214"/>
      <c r="C8" s="214"/>
      <c r="D8" s="214"/>
      <c r="E8" s="214"/>
      <c r="F8" s="214"/>
      <c r="G8" s="214"/>
      <c r="H8" s="214"/>
      <c r="I8" s="214"/>
      <c r="J8" s="214"/>
      <c r="K8" s="214"/>
      <c r="L8" s="214"/>
      <c r="M8" s="214"/>
      <c r="N8" s="214"/>
      <c r="O8" s="214"/>
    </row>
    <row r="9" customFormat="false" ht="13.8" hidden="false" customHeight="false" outlineLevel="0" collapsed="false">
      <c r="A9" s="214"/>
      <c r="B9" s="214"/>
      <c r="C9" s="214"/>
      <c r="D9" s="214"/>
      <c r="E9" s="214"/>
      <c r="F9" s="214"/>
      <c r="G9" s="214"/>
      <c r="H9" s="214"/>
      <c r="I9" s="214"/>
      <c r="J9" s="214"/>
      <c r="K9" s="214"/>
      <c r="L9" s="214"/>
      <c r="M9" s="214"/>
      <c r="N9" s="214"/>
      <c r="O9" s="214"/>
    </row>
    <row r="10" customFormat="false" ht="13.8" hidden="false" customHeight="false" outlineLevel="0" collapsed="false">
      <c r="A10" s="214"/>
      <c r="B10" s="214"/>
      <c r="C10" s="214"/>
      <c r="D10" s="214"/>
      <c r="E10" s="214"/>
      <c r="F10" s="214"/>
      <c r="G10" s="214"/>
      <c r="H10" s="214"/>
      <c r="I10" s="214"/>
      <c r="J10" s="214"/>
      <c r="K10" s="214"/>
      <c r="L10" s="214"/>
      <c r="M10" s="214"/>
      <c r="N10" s="214"/>
      <c r="O10" s="214"/>
    </row>
    <row r="11" customFormat="false" ht="13.8" hidden="false" customHeight="false" outlineLevel="0" collapsed="false">
      <c r="A11" s="214"/>
      <c r="B11" s="214"/>
      <c r="C11" s="214"/>
      <c r="D11" s="214"/>
      <c r="E11" s="214"/>
      <c r="F11" s="214"/>
      <c r="G11" s="214"/>
      <c r="H11" s="214"/>
      <c r="I11" s="214"/>
      <c r="J11" s="214"/>
      <c r="K11" s="214"/>
      <c r="L11" s="214"/>
      <c r="M11" s="214"/>
      <c r="N11" s="214"/>
      <c r="O11" s="214"/>
    </row>
    <row r="12" customFormat="false" ht="13.8" hidden="false" customHeight="false" outlineLevel="0" collapsed="false">
      <c r="A12" s="214"/>
      <c r="B12" s="214"/>
      <c r="C12" s="214"/>
      <c r="D12" s="214"/>
      <c r="E12" s="214"/>
      <c r="F12" s="214"/>
      <c r="G12" s="214"/>
      <c r="H12" s="214"/>
      <c r="I12" s="214"/>
      <c r="J12" s="214"/>
      <c r="K12" s="214"/>
      <c r="L12" s="214"/>
      <c r="M12" s="214"/>
      <c r="N12" s="214"/>
      <c r="O12" s="214"/>
    </row>
    <row r="13" customFormat="false" ht="13.8" hidden="false" customHeight="false" outlineLevel="0" collapsed="false">
      <c r="A13" s="214"/>
      <c r="B13" s="214"/>
      <c r="C13" s="214"/>
      <c r="D13" s="214"/>
      <c r="E13" s="214"/>
      <c r="F13" s="214"/>
      <c r="G13" s="214"/>
      <c r="H13" s="214"/>
      <c r="I13" s="214"/>
      <c r="J13" s="214"/>
      <c r="K13" s="214"/>
      <c r="L13" s="214"/>
      <c r="M13" s="214"/>
      <c r="N13" s="214"/>
      <c r="O13" s="214"/>
    </row>
    <row r="14" customFormat="false" ht="13.8" hidden="false" customHeight="false" outlineLevel="0" collapsed="false">
      <c r="A14" s="214"/>
      <c r="B14" s="214"/>
      <c r="C14" s="214"/>
      <c r="D14" s="214"/>
      <c r="E14" s="214"/>
      <c r="F14" s="214"/>
      <c r="G14" s="214"/>
      <c r="H14" s="214"/>
      <c r="I14" s="214"/>
      <c r="J14" s="214"/>
      <c r="K14" s="214"/>
      <c r="L14" s="214"/>
      <c r="M14" s="214"/>
      <c r="N14" s="214"/>
      <c r="O14" s="214"/>
    </row>
    <row r="15" customFormat="false" ht="13.8" hidden="false" customHeight="false" outlineLevel="0" collapsed="false">
      <c r="A15" s="214"/>
      <c r="B15" s="214"/>
      <c r="C15" s="214"/>
      <c r="D15" s="214"/>
      <c r="E15" s="214"/>
      <c r="F15" s="214"/>
      <c r="G15" s="214"/>
      <c r="H15" s="214"/>
      <c r="I15" s="214"/>
      <c r="J15" s="214"/>
      <c r="K15" s="214"/>
      <c r="L15" s="214"/>
      <c r="M15" s="214"/>
      <c r="N15" s="214"/>
      <c r="O15" s="214"/>
      <c r="W15" s="95"/>
    </row>
    <row r="16" customFormat="false" ht="13.8" hidden="false" customHeight="false" outlineLevel="0" collapsed="false">
      <c r="A16" s="214"/>
      <c r="B16" s="214"/>
      <c r="C16" s="214"/>
      <c r="D16" s="214"/>
      <c r="E16" s="214"/>
      <c r="F16" s="214"/>
      <c r="G16" s="214"/>
      <c r="H16" s="214"/>
      <c r="I16" s="214"/>
      <c r="J16" s="214"/>
      <c r="K16" s="214"/>
      <c r="L16" s="214"/>
      <c r="M16" s="214"/>
      <c r="N16" s="214"/>
      <c r="O16" s="214"/>
      <c r="W16" s="95"/>
    </row>
    <row r="17" customFormat="false" ht="13.8" hidden="false" customHeight="false" outlineLevel="0" collapsed="false">
      <c r="A17" s="214"/>
      <c r="B17" s="214"/>
      <c r="C17" s="214"/>
      <c r="D17" s="214"/>
      <c r="E17" s="214"/>
      <c r="F17" s="214"/>
      <c r="G17" s="214"/>
      <c r="H17" s="214"/>
      <c r="I17" s="214"/>
      <c r="J17" s="214"/>
      <c r="K17" s="214"/>
      <c r="L17" s="214"/>
      <c r="M17" s="214"/>
      <c r="N17" s="214"/>
      <c r="O17" s="214"/>
      <c r="W17" s="95"/>
    </row>
    <row r="18" customFormat="false" ht="13.8" hidden="false" customHeight="false" outlineLevel="0" collapsed="false">
      <c r="A18" s="214"/>
      <c r="B18" s="214"/>
      <c r="C18" s="214"/>
      <c r="D18" s="214"/>
      <c r="E18" s="214"/>
      <c r="F18" s="214"/>
      <c r="G18" s="214"/>
      <c r="H18" s="214"/>
      <c r="I18" s="214"/>
      <c r="J18" s="214"/>
      <c r="K18" s="214"/>
      <c r="L18" s="214"/>
      <c r="M18" s="214"/>
      <c r="N18" s="214"/>
      <c r="O18" s="214"/>
      <c r="W18" s="95"/>
    </row>
    <row r="19" customFormat="false" ht="13.8" hidden="false" customHeight="false" outlineLevel="0" collapsed="false">
      <c r="A19" s="214"/>
      <c r="B19" s="214"/>
      <c r="C19" s="214"/>
      <c r="D19" s="214"/>
      <c r="E19" s="214"/>
      <c r="F19" s="214"/>
      <c r="G19" s="214"/>
      <c r="H19" s="214"/>
      <c r="I19" s="214"/>
      <c r="J19" s="214"/>
      <c r="K19" s="214"/>
      <c r="L19" s="214"/>
      <c r="M19" s="214"/>
      <c r="N19" s="214"/>
      <c r="O19" s="214"/>
      <c r="W19" s="95"/>
    </row>
    <row r="20" customFormat="false" ht="13.8" hidden="false" customHeight="false" outlineLevel="0" collapsed="false">
      <c r="A20" s="214"/>
      <c r="B20" s="214"/>
      <c r="C20" s="214"/>
      <c r="D20" s="214"/>
      <c r="E20" s="214"/>
      <c r="F20" s="214"/>
      <c r="G20" s="214"/>
      <c r="H20" s="214"/>
      <c r="I20" s="214"/>
      <c r="J20" s="214"/>
      <c r="K20" s="214"/>
      <c r="L20" s="214"/>
      <c r="M20" s="214"/>
      <c r="N20" s="214"/>
      <c r="O20" s="214"/>
    </row>
    <row r="21" customFormat="false" ht="13.8" hidden="false" customHeight="false" outlineLevel="0" collapsed="false">
      <c r="A21" s="214"/>
      <c r="B21" s="214"/>
      <c r="C21" s="214"/>
      <c r="D21" s="214"/>
      <c r="E21" s="214"/>
      <c r="F21" s="214"/>
      <c r="G21" s="214"/>
      <c r="H21" s="214"/>
      <c r="I21" s="214"/>
      <c r="J21" s="214"/>
      <c r="K21" s="214"/>
      <c r="L21" s="214"/>
      <c r="M21" s="214"/>
      <c r="N21" s="214"/>
      <c r="O21" s="214"/>
    </row>
    <row r="22" customFormat="false" ht="13.8" hidden="false" customHeight="false" outlineLevel="0" collapsed="false">
      <c r="A22" s="214"/>
      <c r="B22" s="214"/>
      <c r="C22" s="214"/>
      <c r="D22" s="214"/>
      <c r="E22" s="214"/>
      <c r="F22" s="214"/>
      <c r="G22" s="214"/>
      <c r="H22" s="214"/>
      <c r="I22" s="214"/>
      <c r="J22" s="214"/>
      <c r="K22" s="214"/>
      <c r="L22" s="214"/>
      <c r="M22" s="214"/>
      <c r="N22" s="214"/>
      <c r="O22" s="214"/>
    </row>
    <row r="23" customFormat="false" ht="13.8" hidden="false" customHeight="false" outlineLevel="0" collapsed="false">
      <c r="A23" s="214"/>
      <c r="B23" s="214"/>
      <c r="C23" s="214"/>
      <c r="D23" s="214"/>
      <c r="E23" s="214"/>
      <c r="F23" s="214"/>
      <c r="G23" s="214"/>
      <c r="H23" s="214"/>
      <c r="I23" s="214"/>
      <c r="J23" s="214"/>
      <c r="K23" s="214"/>
      <c r="L23" s="214"/>
      <c r="M23" s="214"/>
      <c r="N23" s="214"/>
      <c r="O23" s="214"/>
    </row>
    <row r="24" customFormat="false" ht="13.8" hidden="false" customHeight="false" outlineLevel="0" collapsed="false">
      <c r="A24" s="214"/>
      <c r="B24" s="214"/>
      <c r="C24" s="214"/>
      <c r="D24" s="214"/>
      <c r="E24" s="214"/>
      <c r="F24" s="214"/>
      <c r="G24" s="214"/>
      <c r="H24" s="214"/>
      <c r="I24" s="214"/>
      <c r="J24" s="214"/>
      <c r="K24" s="214"/>
      <c r="L24" s="214"/>
      <c r="M24" s="214"/>
      <c r="N24" s="214"/>
      <c r="O24" s="214"/>
    </row>
    <row r="25" customFormat="false" ht="13.8" hidden="false" customHeight="false" outlineLevel="0" collapsed="false">
      <c r="A25" s="214"/>
      <c r="B25" s="214"/>
      <c r="C25" s="214"/>
      <c r="D25" s="214"/>
      <c r="E25" s="214"/>
      <c r="F25" s="214"/>
      <c r="G25" s="214"/>
      <c r="H25" s="214"/>
      <c r="I25" s="214"/>
      <c r="J25" s="214"/>
      <c r="K25" s="214"/>
      <c r="L25" s="214"/>
      <c r="M25" s="214"/>
      <c r="N25" s="214"/>
      <c r="O25" s="214"/>
    </row>
    <row r="26" customFormat="false" ht="13.8" hidden="false" customHeight="false" outlineLevel="0" collapsed="false">
      <c r="A26" s="214"/>
      <c r="B26" s="214"/>
      <c r="C26" s="214"/>
      <c r="D26" s="214"/>
      <c r="E26" s="214"/>
      <c r="F26" s="214"/>
      <c r="G26" s="214"/>
      <c r="H26" s="214"/>
      <c r="I26" s="214"/>
      <c r="J26" s="214"/>
      <c r="K26" s="214"/>
      <c r="L26" s="214"/>
      <c r="M26" s="214"/>
      <c r="N26" s="214"/>
      <c r="O26" s="214"/>
    </row>
    <row r="27" customFormat="false" ht="13.8" hidden="false" customHeight="false" outlineLevel="0" collapsed="false">
      <c r="A27" s="214"/>
      <c r="B27" s="214"/>
      <c r="C27" s="214"/>
      <c r="D27" s="214"/>
      <c r="E27" s="214"/>
      <c r="F27" s="214"/>
      <c r="G27" s="214"/>
      <c r="H27" s="214"/>
      <c r="I27" s="214"/>
      <c r="J27" s="214"/>
      <c r="K27" s="214"/>
      <c r="L27" s="214"/>
      <c r="M27" s="214"/>
      <c r="N27" s="214"/>
      <c r="O27" s="214"/>
    </row>
    <row r="28" customFormat="false" ht="13.8" hidden="false" customHeight="false" outlineLevel="0" collapsed="false">
      <c r="A28" s="214"/>
      <c r="B28" s="214"/>
      <c r="C28" s="214"/>
      <c r="D28" s="214"/>
      <c r="E28" s="214"/>
      <c r="F28" s="214"/>
      <c r="G28" s="214"/>
      <c r="H28" s="214"/>
      <c r="I28" s="214"/>
      <c r="J28" s="214"/>
      <c r="K28" s="214"/>
      <c r="L28" s="214"/>
      <c r="M28" s="214"/>
      <c r="N28" s="214"/>
      <c r="O28" s="214"/>
    </row>
    <row r="29" customFormat="false" ht="13.8" hidden="false" customHeight="false" outlineLevel="0" collapsed="false">
      <c r="A29" s="214"/>
      <c r="B29" s="214"/>
      <c r="C29" s="214"/>
      <c r="D29" s="214"/>
      <c r="E29" s="214"/>
      <c r="F29" s="214"/>
      <c r="G29" s="214"/>
      <c r="H29" s="214"/>
      <c r="I29" s="214"/>
      <c r="J29" s="214"/>
      <c r="K29" s="214"/>
      <c r="L29" s="214"/>
      <c r="M29" s="214"/>
      <c r="N29" s="214"/>
      <c r="O29" s="214"/>
    </row>
    <row r="30" customFormat="false" ht="13.8" hidden="false" customHeight="false" outlineLevel="0" collapsed="false">
      <c r="A30" s="214"/>
      <c r="B30" s="214"/>
      <c r="C30" s="214"/>
      <c r="D30" s="214"/>
      <c r="E30" s="214"/>
      <c r="F30" s="214"/>
      <c r="G30" s="214"/>
      <c r="H30" s="214"/>
      <c r="I30" s="214"/>
      <c r="J30" s="214"/>
      <c r="K30" s="214"/>
      <c r="L30" s="214"/>
      <c r="M30" s="214"/>
      <c r="N30" s="214"/>
      <c r="O30" s="214"/>
    </row>
    <row r="31" customFormat="false" ht="13.8" hidden="false" customHeight="false" outlineLevel="0" collapsed="false">
      <c r="A31" s="214"/>
      <c r="B31" s="214"/>
      <c r="C31" s="214"/>
      <c r="D31" s="214"/>
      <c r="E31" s="214"/>
      <c r="F31" s="214"/>
      <c r="G31" s="214"/>
      <c r="H31" s="214"/>
      <c r="I31" s="214"/>
      <c r="J31" s="214"/>
      <c r="K31" s="214"/>
      <c r="L31" s="214"/>
      <c r="M31" s="214"/>
      <c r="N31" s="214"/>
      <c r="O31" s="214"/>
    </row>
    <row r="32" customFormat="false" ht="13.8" hidden="false" customHeight="false" outlineLevel="0" collapsed="false">
      <c r="A32" s="214"/>
      <c r="B32" s="214"/>
      <c r="C32" s="214"/>
      <c r="D32" s="214"/>
      <c r="E32" s="214"/>
      <c r="F32" s="214"/>
      <c r="G32" s="214"/>
      <c r="H32" s="214"/>
      <c r="I32" s="214"/>
      <c r="J32" s="214"/>
      <c r="K32" s="214"/>
      <c r="L32" s="214"/>
      <c r="M32" s="214"/>
      <c r="N32" s="214"/>
      <c r="O32" s="214"/>
    </row>
    <row r="33" customFormat="false" ht="13.8" hidden="false" customHeight="false" outlineLevel="0" collapsed="false">
      <c r="A33" s="214"/>
      <c r="B33" s="214"/>
      <c r="C33" s="214"/>
      <c r="D33" s="214"/>
      <c r="E33" s="214"/>
      <c r="F33" s="214"/>
      <c r="G33" s="214"/>
      <c r="H33" s="214"/>
      <c r="I33" s="214"/>
      <c r="J33" s="214"/>
      <c r="K33" s="214"/>
      <c r="L33" s="214"/>
      <c r="M33" s="214"/>
      <c r="N33" s="214"/>
      <c r="O33" s="214"/>
    </row>
    <row r="34" customFormat="false" ht="13.8" hidden="false" customHeight="false" outlineLevel="0" collapsed="false">
      <c r="A34" s="214"/>
      <c r="B34" s="214"/>
      <c r="C34" s="214"/>
      <c r="D34" s="214"/>
      <c r="E34" s="214"/>
      <c r="F34" s="214"/>
      <c r="G34" s="214"/>
      <c r="H34" s="214"/>
      <c r="I34" s="214"/>
      <c r="J34" s="214"/>
      <c r="K34" s="214"/>
      <c r="L34" s="214"/>
      <c r="M34" s="214"/>
      <c r="N34" s="214"/>
      <c r="O34" s="214"/>
    </row>
    <row r="35" customFormat="false" ht="13.8" hidden="false" customHeight="false" outlineLevel="0" collapsed="false">
      <c r="A35" s="95" t="s">
        <v>226</v>
      </c>
      <c r="B35" s="214"/>
      <c r="C35" s="214"/>
      <c r="D35" s="214"/>
      <c r="E35" s="214"/>
      <c r="F35" s="214"/>
      <c r="G35" s="214"/>
      <c r="H35" s="214"/>
      <c r="I35" s="214"/>
      <c r="J35" s="214"/>
      <c r="K35" s="214"/>
      <c r="L35" s="214"/>
      <c r="M35" s="214"/>
    </row>
    <row r="36" customFormat="false" ht="13.2" hidden="false" customHeight="false" outlineLevel="0" collapsed="false">
      <c r="A36" s="95" t="s">
        <v>227</v>
      </c>
    </row>
    <row r="37" customFormat="false" ht="13.2" hidden="false" customHeight="false" outlineLevel="0" collapsed="false">
      <c r="A37" s="95" t="s">
        <v>228</v>
      </c>
    </row>
    <row r="38" customFormat="false" ht="13.2" hidden="false" customHeight="false" outlineLevel="0" collapsed="false">
      <c r="A38" s="95" t="s">
        <v>229</v>
      </c>
    </row>
    <row r="39" customFormat="false" ht="13.2" hidden="false" customHeight="false" outlineLevel="0" collapsed="false">
      <c r="A39" s="276" t="s">
        <v>230</v>
      </c>
    </row>
    <row r="40" customFormat="false" ht="13.2" hidden="false" customHeight="false" outlineLevel="0" collapsed="false">
      <c r="A40" s="277" t="s">
        <v>231</v>
      </c>
    </row>
    <row r="41" customFormat="false" ht="13.2" hidden="false" customHeight="false" outlineLevel="0" collapsed="false">
      <c r="A41" s="277"/>
    </row>
    <row r="42" customFormat="false" ht="13.2" hidden="true" customHeight="false" outlineLevel="0" collapsed="false"/>
    <row r="43" customFormat="false" ht="13.2" hidden="true" customHeight="false" outlineLevel="0" collapsed="false"/>
    <row r="44" customFormat="false" ht="13.2" hidden="true" customHeight="false" outlineLevel="0" collapsed="false"/>
    <row r="45" customFormat="false" ht="13.2" hidden="true" customHeight="false" outlineLevel="0" collapsed="false"/>
    <row r="46" customFormat="false" ht="13.2" hidden="true" customHeight="false" outlineLevel="0" collapsed="false"/>
    <row r="47" customFormat="false" ht="13.2" hidden="true" customHeight="false" outlineLevel="0" collapsed="false"/>
    <row r="48" customFormat="false" ht="13.2" hidden="true" customHeight="false" outlineLevel="0" collapsed="false"/>
    <row r="49" customFormat="false" ht="13.2" hidden="true" customHeight="false" outlineLevel="0" collapsed="false"/>
    <row r="50" customFormat="false" ht="13.2" hidden="true" customHeight="false" outlineLevel="0" collapsed="false"/>
    <row r="51" customFormat="false" ht="13.2" hidden="true" customHeight="false" outlineLevel="0" collapsed="false"/>
    <row r="52" customFormat="false" ht="13.2" hidden="true" customHeight="false" outlineLevel="0" collapsed="false"/>
    <row r="53" customFormat="false" ht="13.2" hidden="true" customHeight="false" outlineLevel="0" collapsed="false"/>
    <row r="54" customFormat="false" ht="13.2" hidden="true" customHeight="false" outlineLevel="0" collapsed="false"/>
    <row r="56" customFormat="false" ht="13.2" hidden="false" customHeight="false" outlineLevel="0" collapsed="false">
      <c r="A56" s="219" t="str">
        <f aca="false">"Data for "&amp;A6&amp;" "&amp;A7</f>
        <v>Data for Chart D5.3. Gender distribution of teachers (2013)</v>
      </c>
      <c r="B56" s="220"/>
      <c r="C56" s="220"/>
      <c r="D56" s="220"/>
      <c r="E56" s="220"/>
      <c r="F56" s="220"/>
      <c r="G56" s="220"/>
      <c r="H56" s="220"/>
      <c r="I56" s="220"/>
      <c r="J56" s="220"/>
      <c r="K56" s="220"/>
      <c r="L56" s="220"/>
      <c r="M56" s="220"/>
      <c r="N56" s="220"/>
    </row>
    <row r="58" customFormat="false" ht="38.25" hidden="false" customHeight="true" outlineLevel="0" collapsed="false">
      <c r="A58" s="95" t="s">
        <v>197</v>
      </c>
      <c r="B58" s="95" t="s">
        <v>198</v>
      </c>
      <c r="C58" s="95" t="s">
        <v>199</v>
      </c>
      <c r="D58" s="95"/>
      <c r="E58" s="222" t="s">
        <v>232</v>
      </c>
      <c r="F58" s="222"/>
      <c r="G58" s="222" t="s">
        <v>200</v>
      </c>
      <c r="H58" s="222"/>
      <c r="I58" s="278" t="s">
        <v>233</v>
      </c>
      <c r="J58" s="278"/>
      <c r="K58" s="222" t="s">
        <v>222</v>
      </c>
      <c r="L58" s="222"/>
      <c r="M58" s="222" t="s">
        <v>234</v>
      </c>
      <c r="N58" s="222"/>
    </row>
    <row r="59" customFormat="false" ht="13.2" hidden="false" customHeight="false" outlineLevel="0" collapsed="false">
      <c r="E59" s="279"/>
      <c r="F59" s="280"/>
      <c r="G59" s="279"/>
      <c r="H59" s="280"/>
      <c r="I59" s="281"/>
      <c r="J59" s="282"/>
      <c r="K59" s="279"/>
      <c r="L59" s="280"/>
      <c r="M59" s="279"/>
      <c r="N59" s="280"/>
    </row>
    <row r="60" customFormat="false" ht="13.2" hidden="true" customHeight="false" outlineLevel="0" collapsed="false">
      <c r="N60" s="270"/>
    </row>
    <row r="61" customFormat="false" ht="13.2" hidden="true" customHeight="false" outlineLevel="0" collapsed="false">
      <c r="E61" s="226" t="s">
        <v>235</v>
      </c>
      <c r="F61" s="227"/>
      <c r="G61" s="226" t="s">
        <v>203</v>
      </c>
      <c r="H61" s="227"/>
      <c r="I61" s="226" t="s">
        <v>236</v>
      </c>
      <c r="J61" s="227"/>
      <c r="K61" s="226" t="s">
        <v>223</v>
      </c>
      <c r="L61" s="227"/>
      <c r="M61" s="226" t="s">
        <v>237</v>
      </c>
      <c r="N61" s="229"/>
    </row>
    <row r="62" customFormat="false" ht="13.2" hidden="true" customHeight="false" outlineLevel="0" collapsed="false">
      <c r="A62" s="12"/>
      <c r="B62" s="12"/>
      <c r="C62" s="12"/>
      <c r="D62" s="12"/>
      <c r="E62" s="228"/>
      <c r="F62" s="229"/>
      <c r="G62" s="228"/>
      <c r="H62" s="229"/>
      <c r="I62" s="228"/>
      <c r="J62" s="229"/>
      <c r="K62" s="228"/>
      <c r="L62" s="229"/>
      <c r="M62" s="228"/>
      <c r="N62" s="227"/>
    </row>
    <row r="63" customFormat="false" ht="30.6" hidden="true" customHeight="false" outlineLevel="0" collapsed="false">
      <c r="A63" s="230"/>
      <c r="B63" s="231"/>
      <c r="E63" s="226" t="s">
        <v>238</v>
      </c>
      <c r="F63" s="234"/>
      <c r="G63" s="226" t="str">
        <f aca="false">E63</f>
        <v>PERS_SHARE_GENDER</v>
      </c>
      <c r="H63" s="227"/>
      <c r="I63" s="226" t="str">
        <f aca="false">G63</f>
        <v>PERS_SHARE_GENDER</v>
      </c>
      <c r="J63" s="227"/>
      <c r="K63" s="226" t="str">
        <f aca="false">I63</f>
        <v>PERS_SHARE_GENDER</v>
      </c>
      <c r="L63" s="227"/>
      <c r="M63" s="226" t="str">
        <f aca="false">K63</f>
        <v>PERS_SHARE_GENDER</v>
      </c>
    </row>
    <row r="64" customFormat="false" ht="13.2" hidden="true" customHeight="false" outlineLevel="0" collapsed="false">
      <c r="A64" s="235"/>
      <c r="B64" s="236"/>
      <c r="E64" s="226" t="s">
        <v>214</v>
      </c>
      <c r="F64" s="234"/>
      <c r="G64" s="226" t="s">
        <v>214</v>
      </c>
      <c r="H64" s="227"/>
      <c r="I64" s="226" t="s">
        <v>214</v>
      </c>
      <c r="J64" s="227"/>
      <c r="K64" s="226" t="s">
        <v>214</v>
      </c>
      <c r="L64" s="227"/>
      <c r="M64" s="226" t="s">
        <v>214</v>
      </c>
    </row>
    <row r="65" customFormat="false" ht="13.2" hidden="true" customHeight="false" outlineLevel="0" collapsed="false">
      <c r="F65" s="24"/>
      <c r="H65" s="24"/>
      <c r="J65" s="24"/>
      <c r="L65" s="24"/>
    </row>
    <row r="66" customFormat="false" ht="13.2" hidden="true" customHeight="false" outlineLevel="0" collapsed="false">
      <c r="F66" s="24"/>
      <c r="H66" s="24"/>
      <c r="J66" s="24"/>
      <c r="L66" s="24"/>
    </row>
    <row r="67" customFormat="false" ht="13.2" hidden="true" customHeight="false" outlineLevel="0" collapsed="false">
      <c r="F67" s="24"/>
      <c r="H67" s="24"/>
      <c r="J67" s="24"/>
      <c r="L67" s="24"/>
    </row>
    <row r="68" customFormat="false" ht="13.2" hidden="true" customHeight="false" outlineLevel="0" collapsed="false">
      <c r="A68" s="235"/>
      <c r="B68" s="237"/>
    </row>
    <row r="69" customFormat="false" ht="13.2" hidden="true" customHeight="false" outlineLevel="0" collapsed="false">
      <c r="A69" s="235"/>
      <c r="B69" s="237"/>
    </row>
    <row r="70" customFormat="false" ht="13.2" hidden="false" customHeight="false" outlineLevel="0" collapsed="false">
      <c r="A70" s="59" t="s">
        <v>113</v>
      </c>
      <c r="B70" s="122"/>
      <c r="C70" s="240" t="str">
        <f aca="false">CONCATENATE(A70,B70)</f>
        <v>Latvia</v>
      </c>
      <c r="D70" s="240"/>
      <c r="E70" s="55" t="n">
        <v>99.499654836894</v>
      </c>
      <c r="F70" s="85"/>
      <c r="G70" s="55" t="n">
        <v>93.29811173075</v>
      </c>
      <c r="H70" s="46"/>
      <c r="I70" s="55" t="n">
        <v>83.948806825757</v>
      </c>
      <c r="J70" s="46"/>
      <c r="K70" s="55" t="n">
        <v>80.68724970934</v>
      </c>
      <c r="L70" s="46"/>
      <c r="M70" s="86" t="n">
        <v>56.323396567299</v>
      </c>
      <c r="N70" s="85"/>
    </row>
    <row r="71" customFormat="false" ht="13.2" hidden="false" customHeight="false" outlineLevel="0" collapsed="false">
      <c r="A71" s="59" t="s">
        <v>114</v>
      </c>
      <c r="B71" s="122"/>
      <c r="C71" s="59" t="s">
        <v>114</v>
      </c>
      <c r="D71" s="283"/>
      <c r="E71" s="55" t="n">
        <v>99.396195362364</v>
      </c>
      <c r="F71" s="85"/>
      <c r="G71" s="55" t="n">
        <v>98.882219002277</v>
      </c>
      <c r="H71" s="46"/>
      <c r="I71" s="55" t="n">
        <v>82.894513461426</v>
      </c>
      <c r="J71" s="46"/>
      <c r="K71" s="55"/>
      <c r="L71" s="46" t="s">
        <v>34</v>
      </c>
      <c r="M71" s="86" t="n">
        <v>58.156141581567</v>
      </c>
      <c r="N71" s="85"/>
    </row>
    <row r="72" customFormat="false" ht="13.2" hidden="false" customHeight="false" outlineLevel="0" collapsed="false">
      <c r="A72" s="47" t="s">
        <v>72</v>
      </c>
      <c r="B72" s="122" t="n">
        <v>1</v>
      </c>
      <c r="C72" s="240" t="str">
        <f aca="false">CONCATENATE(A72,B72)</f>
        <v>Estonia1</v>
      </c>
      <c r="D72" s="240"/>
      <c r="E72" s="49" t="n">
        <v>99.505766062603</v>
      </c>
      <c r="F72" s="50" t="s">
        <v>58</v>
      </c>
      <c r="G72" s="49" t="n">
        <v>91.967012828345</v>
      </c>
      <c r="H72" s="51"/>
      <c r="I72" s="49" t="n">
        <v>82.123510292524</v>
      </c>
      <c r="J72" s="51"/>
      <c r="K72" s="49" t="n">
        <v>71.965648854962</v>
      </c>
      <c r="L72" s="51" t="s">
        <v>58</v>
      </c>
      <c r="M72" s="49"/>
      <c r="N72" s="50" t="s">
        <v>30</v>
      </c>
    </row>
    <row r="73" customFormat="false" ht="13.2" hidden="false" customHeight="false" outlineLevel="0" collapsed="false">
      <c r="A73" s="47" t="s">
        <v>78</v>
      </c>
      <c r="B73" s="122"/>
      <c r="C73" s="240" t="str">
        <f aca="false">CONCATENATE(A73,B73)</f>
        <v>Iceland</v>
      </c>
      <c r="D73" s="240"/>
      <c r="E73" s="49" t="n">
        <v>93.691080493111</v>
      </c>
      <c r="F73" s="50"/>
      <c r="G73" s="49" t="n">
        <v>81.772742419194</v>
      </c>
      <c r="H73" s="51"/>
      <c r="I73" s="49" t="n">
        <v>81.613653995345</v>
      </c>
      <c r="J73" s="51"/>
      <c r="K73" s="49"/>
      <c r="L73" s="51" t="s">
        <v>30</v>
      </c>
      <c r="M73" s="49"/>
      <c r="N73" s="50" t="s">
        <v>30</v>
      </c>
    </row>
    <row r="74" customFormat="false" ht="13.2" hidden="false" customHeight="false" outlineLevel="0" collapsed="false">
      <c r="A74" s="44" t="s">
        <v>85</v>
      </c>
      <c r="B74" s="122" t="n">
        <v>2</v>
      </c>
      <c r="C74" s="240" t="str">
        <f aca="false">CONCATENATE(A74,B74)</f>
        <v>Israel2</v>
      </c>
      <c r="D74" s="240"/>
      <c r="E74" s="55" t="n">
        <v>99.448979011433</v>
      </c>
      <c r="F74" s="43"/>
      <c r="G74" s="55" t="n">
        <v>84.999098439165</v>
      </c>
      <c r="H74" s="46"/>
      <c r="I74" s="55" t="n">
        <v>79.210875443352</v>
      </c>
      <c r="J74" s="46"/>
      <c r="K74" s="55" t="n">
        <v>69.675061334769</v>
      </c>
      <c r="L74" s="46"/>
      <c r="M74" s="55"/>
      <c r="N74" s="43" t="s">
        <v>30</v>
      </c>
    </row>
    <row r="75" customFormat="false" ht="13.2" hidden="false" customHeight="false" outlineLevel="0" collapsed="false">
      <c r="A75" s="44" t="s">
        <v>97</v>
      </c>
      <c r="B75" s="122"/>
      <c r="C75" s="240" t="str">
        <f aca="false">CONCATENATE(A75,B75)</f>
        <v>Slovenia</v>
      </c>
      <c r="D75" s="240"/>
      <c r="E75" s="55" t="n">
        <v>97.727631371311</v>
      </c>
      <c r="F75" s="43"/>
      <c r="G75" s="55" t="n">
        <v>97.093382807669</v>
      </c>
      <c r="H75" s="46"/>
      <c r="I75" s="55" t="n">
        <v>79.021072285943</v>
      </c>
      <c r="J75" s="46"/>
      <c r="K75" s="55" t="n">
        <v>66.685291241794</v>
      </c>
      <c r="L75" s="46"/>
      <c r="M75" s="55" t="n">
        <v>39.741271386841</v>
      </c>
      <c r="N75" s="43"/>
    </row>
    <row r="76" customFormat="false" ht="13.2" hidden="false" customHeight="false" outlineLevel="0" collapsed="false">
      <c r="A76" s="47" t="s">
        <v>86</v>
      </c>
      <c r="B76" s="122"/>
      <c r="C76" s="240" t="str">
        <f aca="false">CONCATENATE(A76,B76)</f>
        <v>Italy</v>
      </c>
      <c r="D76" s="240"/>
      <c r="E76" s="49" t="n">
        <v>97.981434319384</v>
      </c>
      <c r="F76" s="50"/>
      <c r="G76" s="49" t="n">
        <v>95.940858518939</v>
      </c>
      <c r="H76" s="51"/>
      <c r="I76" s="49" t="n">
        <v>78.094139997252</v>
      </c>
      <c r="J76" s="51"/>
      <c r="K76" s="49" t="n">
        <v>66.931231473768</v>
      </c>
      <c r="L76" s="51"/>
      <c r="M76" s="49" t="n">
        <v>36.892533097611</v>
      </c>
      <c r="N76" s="50"/>
    </row>
    <row r="77" customFormat="false" ht="13.2" hidden="false" customHeight="false" outlineLevel="0" collapsed="false">
      <c r="A77" s="47" t="s">
        <v>77</v>
      </c>
      <c r="B77" s="122" t="n">
        <v>3</v>
      </c>
      <c r="C77" s="240" t="str">
        <f aca="false">CONCATENATE(A77,B77)</f>
        <v>Hungary3</v>
      </c>
      <c r="D77" s="240"/>
      <c r="E77" s="49" t="n">
        <v>99.731605132234</v>
      </c>
      <c r="F77" s="50"/>
      <c r="G77" s="49" t="n">
        <v>95.584822151455</v>
      </c>
      <c r="H77" s="51"/>
      <c r="I77" s="49" t="n">
        <v>77.746912049209</v>
      </c>
      <c r="J77" s="51"/>
      <c r="K77" s="49" t="n">
        <v>63.900080580177</v>
      </c>
      <c r="L77" s="51"/>
      <c r="M77" s="49" t="n">
        <v>38.780941116837</v>
      </c>
      <c r="N77" s="50"/>
    </row>
    <row r="78" customFormat="false" ht="13.2" hidden="false" customHeight="false" outlineLevel="0" collapsed="false">
      <c r="A78" s="59" t="s">
        <v>99</v>
      </c>
      <c r="B78" s="122"/>
      <c r="C78" s="240" t="str">
        <f aca="false">CONCATENATE(A78,B78)</f>
        <v>Sweden</v>
      </c>
      <c r="D78" s="240"/>
      <c r="E78" s="55" t="n">
        <v>95.947776303847</v>
      </c>
      <c r="F78" s="43"/>
      <c r="G78" s="55" t="n">
        <v>76.976088881733</v>
      </c>
      <c r="H78" s="46"/>
      <c r="I78" s="55" t="n">
        <v>76.931717611818</v>
      </c>
      <c r="J78" s="46"/>
      <c r="K78" s="55" t="n">
        <v>52.538005668642</v>
      </c>
      <c r="L78" s="46"/>
      <c r="M78" s="55" t="n">
        <v>43.766899185856</v>
      </c>
      <c r="N78" s="43"/>
    </row>
    <row r="79" customFormat="false" ht="13.2" hidden="false" customHeight="false" outlineLevel="0" collapsed="false">
      <c r="A79" s="59" t="s">
        <v>96</v>
      </c>
      <c r="B79" s="122"/>
      <c r="C79" s="240" t="str">
        <f aca="false">CONCATENATE(A79,B79)</f>
        <v>Slovak Republic</v>
      </c>
      <c r="D79" s="240"/>
      <c r="E79" s="55" t="n">
        <v>99.657142857143</v>
      </c>
      <c r="F79" s="43"/>
      <c r="G79" s="55" t="n">
        <v>89.516014234875</v>
      </c>
      <c r="H79" s="46"/>
      <c r="I79" s="55" t="n">
        <v>76.295133437991</v>
      </c>
      <c r="J79" s="46"/>
      <c r="K79" s="55" t="n">
        <v>71.96189095428</v>
      </c>
      <c r="L79" s="46"/>
      <c r="M79" s="55" t="n">
        <v>44.685162094763</v>
      </c>
      <c r="N79" s="43"/>
    </row>
    <row r="80" customFormat="false" ht="13.2" hidden="false" customHeight="false" outlineLevel="0" collapsed="false">
      <c r="A80" s="47" t="s">
        <v>93</v>
      </c>
      <c r="B80" s="122" t="n">
        <v>1</v>
      </c>
      <c r="C80" s="240" t="str">
        <f aca="false">CONCATENATE(A80,B80)</f>
        <v>Norway1</v>
      </c>
      <c r="D80" s="240"/>
      <c r="E80" s="49" t="n">
        <v>93.267054939348</v>
      </c>
      <c r="F80" s="50" t="s">
        <v>58</v>
      </c>
      <c r="G80" s="49" t="n">
        <v>74.833487901526</v>
      </c>
      <c r="H80" s="51"/>
      <c r="I80" s="49" t="n">
        <v>74.840992564723</v>
      </c>
      <c r="J80" s="51"/>
      <c r="K80" s="49" t="n">
        <v>51.903679499929</v>
      </c>
      <c r="L80" s="51" t="s">
        <v>58</v>
      </c>
      <c r="M80" s="49" t="n">
        <v>45.063270404193</v>
      </c>
      <c r="N80" s="50"/>
    </row>
    <row r="81" customFormat="false" ht="13.2" hidden="false" customHeight="false" outlineLevel="0" collapsed="false">
      <c r="A81" s="47" t="s">
        <v>65</v>
      </c>
      <c r="B81" s="122"/>
      <c r="C81" s="240" t="str">
        <f aca="false">CONCATENATE(A81,B81)</f>
        <v>Czech Republic</v>
      </c>
      <c r="D81" s="240"/>
      <c r="E81" s="49" t="n">
        <v>99.524029341826</v>
      </c>
      <c r="F81" s="50"/>
      <c r="G81" s="49" t="n">
        <v>96.803969344589</v>
      </c>
      <c r="H81" s="51"/>
      <c r="I81" s="49" t="n">
        <v>73.964984615575</v>
      </c>
      <c r="J81" s="51"/>
      <c r="K81" s="49" t="n">
        <v>58.567983084669</v>
      </c>
      <c r="L81" s="51"/>
      <c r="M81" s="49" t="n">
        <v>38.002934354472</v>
      </c>
      <c r="N81" s="50"/>
    </row>
    <row r="82" customFormat="false" ht="13.2" hidden="false" customHeight="false" outlineLevel="0" collapsed="false">
      <c r="A82" s="44" t="s">
        <v>94</v>
      </c>
      <c r="B82" s="122"/>
      <c r="C82" s="240" t="str">
        <f aca="false">CONCATENATE(A82,B82)</f>
        <v>Poland</v>
      </c>
      <c r="D82" s="240"/>
      <c r="E82" s="55" t="n">
        <v>98.201740330811</v>
      </c>
      <c r="F82" s="43"/>
      <c r="G82" s="55" t="n">
        <v>85.335971747508</v>
      </c>
      <c r="H82" s="46"/>
      <c r="I82" s="55" t="n">
        <v>73.788178204375</v>
      </c>
      <c r="J82" s="46"/>
      <c r="K82" s="55" t="n">
        <v>66.156408481015</v>
      </c>
      <c r="L82" s="46"/>
      <c r="M82" s="55" t="n">
        <v>44.094449901291</v>
      </c>
      <c r="N82" s="43"/>
    </row>
    <row r="83" customFormat="false" ht="13.2" hidden="false" customHeight="false" outlineLevel="0" collapsed="false">
      <c r="A83" s="44" t="s">
        <v>73</v>
      </c>
      <c r="B83" s="122"/>
      <c r="C83" s="240" t="str">
        <f aca="false">CONCATENATE(A83,B83)</f>
        <v>Finland</v>
      </c>
      <c r="D83" s="240"/>
      <c r="E83" s="55" t="n">
        <v>97.202754585898</v>
      </c>
      <c r="F83" s="43"/>
      <c r="G83" s="55" t="n">
        <v>79.338686463147</v>
      </c>
      <c r="H83" s="46"/>
      <c r="I83" s="55" t="n">
        <v>72.236874844489</v>
      </c>
      <c r="J83" s="46"/>
      <c r="K83" s="55" t="n">
        <v>59.017924654183</v>
      </c>
      <c r="L83" s="46"/>
      <c r="M83" s="55" t="n">
        <v>50.688789567134</v>
      </c>
      <c r="N83" s="43"/>
    </row>
    <row r="84" customFormat="false" ht="13.2" hidden="false" customHeight="false" outlineLevel="0" collapsed="false">
      <c r="A84" s="47" t="s">
        <v>54</v>
      </c>
      <c r="B84" s="122"/>
      <c r="C84" s="240" t="str">
        <f aca="false">CONCATENATE(A84,B84)</f>
        <v>Austria</v>
      </c>
      <c r="D84" s="240"/>
      <c r="E84" s="53" t="n">
        <v>98.72551939912</v>
      </c>
      <c r="F84" s="50"/>
      <c r="G84" s="53" t="n">
        <v>91.109956509617</v>
      </c>
      <c r="H84" s="50"/>
      <c r="I84" s="53" t="n">
        <v>71.531127630346</v>
      </c>
      <c r="J84" s="51"/>
      <c r="K84" s="53" t="n">
        <v>53.913766158063</v>
      </c>
      <c r="L84" s="51"/>
      <c r="M84" s="53" t="n">
        <v>42.101277304769</v>
      </c>
      <c r="N84" s="50"/>
    </row>
    <row r="85" customFormat="false" ht="13.2" hidden="false" customHeight="false" outlineLevel="0" collapsed="false">
      <c r="A85" s="47" t="s">
        <v>95</v>
      </c>
      <c r="B85" s="122" t="n">
        <v>1</v>
      </c>
      <c r="C85" s="240" t="str">
        <f aca="false">CONCATENATE(A85,B85)</f>
        <v>Portugal1</v>
      </c>
      <c r="D85" s="240"/>
      <c r="E85" s="49" t="n">
        <v>98.959034964179</v>
      </c>
      <c r="F85" s="50"/>
      <c r="G85" s="49" t="n">
        <v>79.215078750323</v>
      </c>
      <c r="H85" s="51"/>
      <c r="I85" s="49" t="n">
        <v>71.067854909318</v>
      </c>
      <c r="J85" s="51"/>
      <c r="K85" s="49" t="n">
        <v>68.021580245775</v>
      </c>
      <c r="L85" s="51" t="s">
        <v>58</v>
      </c>
      <c r="M85" s="49" t="n">
        <v>44.044867820303</v>
      </c>
      <c r="N85" s="50" t="s">
        <v>58</v>
      </c>
    </row>
    <row r="86" customFormat="false" ht="13.2" hidden="false" customHeight="false" outlineLevel="0" collapsed="false">
      <c r="A86" s="44" t="s">
        <v>66</v>
      </c>
      <c r="B86" s="122" t="n">
        <v>1</v>
      </c>
      <c r="C86" s="240" t="str">
        <f aca="false">CONCATENATE(A86,B86)</f>
        <v>Denmark1</v>
      </c>
      <c r="D86" s="240"/>
      <c r="E86" s="55"/>
      <c r="F86" s="43" t="s">
        <v>30</v>
      </c>
      <c r="G86" s="55"/>
      <c r="H86" s="46" t="s">
        <v>34</v>
      </c>
      <c r="I86" s="55" t="n">
        <v>70.906989761832</v>
      </c>
      <c r="J86" s="46" t="s">
        <v>58</v>
      </c>
      <c r="K86" s="55"/>
      <c r="L86" s="46" t="s">
        <v>30</v>
      </c>
      <c r="M86" s="55"/>
      <c r="N86" s="43" t="s">
        <v>30</v>
      </c>
    </row>
    <row r="87" customFormat="false" ht="13.2" hidden="false" customHeight="false" outlineLevel="0" collapsed="false">
      <c r="A87" s="59" t="s">
        <v>108</v>
      </c>
      <c r="B87" s="122"/>
      <c r="C87" s="240" t="str">
        <f aca="false">CONCATENATE(A87,B87)</f>
        <v>Brazil</v>
      </c>
      <c r="D87" s="240"/>
      <c r="E87" s="42" t="n">
        <v>95.602720820882</v>
      </c>
      <c r="F87" s="43"/>
      <c r="G87" s="42" t="n">
        <v>89.768673020296</v>
      </c>
      <c r="H87" s="43"/>
      <c r="I87" s="42" t="n">
        <v>69.857251079175</v>
      </c>
      <c r="J87" s="43"/>
      <c r="K87" s="42" t="n">
        <v>60.1215269813</v>
      </c>
      <c r="L87" s="43"/>
      <c r="M87" s="42" t="n">
        <v>45.110568990585</v>
      </c>
      <c r="N87" s="43"/>
    </row>
    <row r="88" customFormat="false" ht="13.2" hidden="false" customHeight="false" outlineLevel="0" collapsed="false">
      <c r="A88" s="1" t="s">
        <v>105</v>
      </c>
      <c r="C88" s="240" t="str">
        <f aca="false">CONCATENATE(A88,B88)</f>
        <v>EU21 average</v>
      </c>
      <c r="E88" s="55" t="n">
        <v>96.160186118502</v>
      </c>
      <c r="F88" s="55"/>
      <c r="G88" s="55" t="n">
        <v>85.5224490248902</v>
      </c>
      <c r="H88" s="55"/>
      <c r="I88" s="55" t="n">
        <v>69.5702353673956</v>
      </c>
      <c r="J88" s="55"/>
      <c r="K88" s="55" t="n">
        <v>60.3559630212235</v>
      </c>
      <c r="L88" s="55"/>
      <c r="M88" s="55" t="n">
        <v>41.6517399369168</v>
      </c>
      <c r="N88" s="55"/>
    </row>
    <row r="89" customFormat="false" ht="13.2" hidden="false" customHeight="false" outlineLevel="0" collapsed="false">
      <c r="A89" s="47" t="s">
        <v>88</v>
      </c>
      <c r="B89" s="122"/>
      <c r="C89" s="240" t="str">
        <f aca="false">CONCATENATE(A89,B89)</f>
        <v>Korea</v>
      </c>
      <c r="D89" s="240"/>
      <c r="E89" s="49" t="n">
        <v>99.054018714966</v>
      </c>
      <c r="F89" s="50"/>
      <c r="G89" s="49" t="n">
        <v>78.639012166772</v>
      </c>
      <c r="H89" s="51"/>
      <c r="I89" s="49" t="n">
        <v>69.167436703012</v>
      </c>
      <c r="J89" s="51"/>
      <c r="K89" s="49" t="n">
        <v>48.83418792906</v>
      </c>
      <c r="L89" s="51"/>
      <c r="M89" s="49" t="n">
        <v>34.600283396725</v>
      </c>
      <c r="N89" s="50"/>
    </row>
    <row r="90" customFormat="false" ht="13.2" hidden="false" customHeight="false" outlineLevel="0" collapsed="false">
      <c r="A90" s="47" t="s">
        <v>64</v>
      </c>
      <c r="B90" s="122"/>
      <c r="C90" s="240" t="str">
        <f aca="false">CONCATENATE(A90,B90)</f>
        <v>Chile</v>
      </c>
      <c r="D90" s="240"/>
      <c r="E90" s="49" t="n">
        <v>99.296469082123</v>
      </c>
      <c r="F90" s="50"/>
      <c r="G90" s="49" t="n">
        <v>80.936877939969</v>
      </c>
      <c r="H90" s="51"/>
      <c r="I90" s="49" t="n">
        <v>68.2113348269</v>
      </c>
      <c r="J90" s="51"/>
      <c r="K90" s="49" t="n">
        <v>55.044530305369</v>
      </c>
      <c r="L90" s="51"/>
      <c r="M90" s="49"/>
      <c r="N90" s="50" t="s">
        <v>30</v>
      </c>
    </row>
    <row r="91" customFormat="false" ht="13.2" hidden="false" customHeight="false" outlineLevel="0" collapsed="false">
      <c r="A91" s="70" t="s">
        <v>104</v>
      </c>
      <c r="B91" s="122"/>
      <c r="C91" s="240" t="str">
        <f aca="false">CONCATENATE(A91,B91)</f>
        <v>OECD average</v>
      </c>
      <c r="D91" s="240"/>
      <c r="E91" s="72" t="n">
        <v>96.265042172874</v>
      </c>
      <c r="F91" s="73"/>
      <c r="G91" s="72" t="n">
        <v>82.124206561699</v>
      </c>
      <c r="H91" s="73"/>
      <c r="I91" s="72" t="n">
        <v>67.622209262431</v>
      </c>
      <c r="J91" s="73"/>
      <c r="K91" s="72" t="n">
        <v>57.5526018180552</v>
      </c>
      <c r="L91" s="73"/>
      <c r="M91" s="72" t="n">
        <v>41.8001507189432</v>
      </c>
      <c r="N91" s="73"/>
    </row>
    <row r="92" customFormat="false" ht="13.2" hidden="false" customHeight="false" outlineLevel="0" collapsed="false">
      <c r="A92" s="61" t="s">
        <v>103</v>
      </c>
      <c r="B92" s="122" t="n">
        <v>1</v>
      </c>
      <c r="C92" s="240" t="str">
        <f aca="false">CONCATENATE(A92,B92)</f>
        <v>United States1</v>
      </c>
      <c r="D92" s="240"/>
      <c r="E92" s="49" t="n">
        <v>94.120118529758</v>
      </c>
      <c r="F92" s="50"/>
      <c r="G92" s="49" t="n">
        <v>87.156019768683</v>
      </c>
      <c r="H92" s="51"/>
      <c r="I92" s="49" t="n">
        <v>66.760460561338</v>
      </c>
      <c r="J92" s="51"/>
      <c r="K92" s="49" t="n">
        <v>56.998871264317</v>
      </c>
      <c r="L92" s="51"/>
      <c r="M92" s="49" t="n">
        <v>48.591699542128</v>
      </c>
      <c r="N92" s="50" t="s">
        <v>58</v>
      </c>
    </row>
    <row r="93" customFormat="false" ht="13.2" hidden="false" customHeight="false" outlineLevel="0" collapsed="false">
      <c r="A93" s="47" t="s">
        <v>76</v>
      </c>
      <c r="B93" s="122"/>
      <c r="C93" s="240" t="str">
        <f aca="false">CONCATENATE(A93,B93)</f>
        <v>Greece</v>
      </c>
      <c r="D93" s="240"/>
      <c r="E93" s="49" t="n">
        <v>98.773705974619</v>
      </c>
      <c r="F93" s="50"/>
      <c r="G93" s="49" t="n">
        <v>69.940810669064</v>
      </c>
      <c r="H93" s="51"/>
      <c r="I93" s="49" t="n">
        <v>66.241749268492</v>
      </c>
      <c r="J93" s="51"/>
      <c r="K93" s="49" t="n">
        <v>51.19495487659</v>
      </c>
      <c r="L93" s="51"/>
      <c r="M93" s="49" t="n">
        <v>33.092800805504</v>
      </c>
      <c r="N93" s="50"/>
    </row>
    <row r="94" customFormat="false" ht="13.2" hidden="false" customHeight="false" outlineLevel="0" collapsed="false">
      <c r="A94" s="44" t="s">
        <v>75</v>
      </c>
      <c r="B94" s="122"/>
      <c r="C94" s="240" t="str">
        <f aca="false">CONCATENATE(A94,B94)</f>
        <v>Germany</v>
      </c>
      <c r="D94" s="240"/>
      <c r="E94" s="55" t="n">
        <v>97.002098459924</v>
      </c>
      <c r="F94" s="43"/>
      <c r="G94" s="55" t="n">
        <v>86.189767007687</v>
      </c>
      <c r="H94" s="46"/>
      <c r="I94" s="55" t="n">
        <v>65.647774731115</v>
      </c>
      <c r="J94" s="46"/>
      <c r="K94" s="55" t="n">
        <v>52.088228478425</v>
      </c>
      <c r="L94" s="46"/>
      <c r="M94" s="55" t="n">
        <v>37.710960929265</v>
      </c>
      <c r="N94" s="43"/>
    </row>
    <row r="95" customFormat="false" ht="13.2" hidden="false" customHeight="false" outlineLevel="0" collapsed="false">
      <c r="A95" s="44" t="s">
        <v>92</v>
      </c>
      <c r="B95" s="122"/>
      <c r="C95" s="240" t="str">
        <f aca="false">CONCATENATE(A95,B95)</f>
        <v>New Zealand</v>
      </c>
      <c r="D95" s="240"/>
      <c r="E95" s="55" t="n">
        <v>97.711294586582</v>
      </c>
      <c r="F95" s="43"/>
      <c r="G95" s="55" t="n">
        <v>83.39741875061</v>
      </c>
      <c r="H95" s="46"/>
      <c r="I95" s="55" t="n">
        <v>65.255252060401</v>
      </c>
      <c r="J95" s="46"/>
      <c r="K95" s="55" t="n">
        <v>58.737800144121</v>
      </c>
      <c r="L95" s="46"/>
      <c r="M95" s="55" t="n">
        <v>48.701867034694</v>
      </c>
      <c r="N95" s="43"/>
    </row>
    <row r="96" customFormat="false" ht="13.2" hidden="false" customHeight="false" outlineLevel="0" collapsed="false">
      <c r="A96" s="47" t="s">
        <v>74</v>
      </c>
      <c r="B96" s="122" t="n">
        <v>1</v>
      </c>
      <c r="C96" s="240" t="str">
        <f aca="false">CONCATENATE(A96,B96)</f>
        <v>France1</v>
      </c>
      <c r="D96" s="240"/>
      <c r="E96" s="49" t="n">
        <v>83.0489634858</v>
      </c>
      <c r="F96" s="50"/>
      <c r="G96" s="49" t="n">
        <v>83.036200652806</v>
      </c>
      <c r="H96" s="51"/>
      <c r="I96" s="49" t="n">
        <v>64.541234298198</v>
      </c>
      <c r="J96" s="51"/>
      <c r="K96" s="49" t="n">
        <v>54.433164496424</v>
      </c>
      <c r="L96" s="51"/>
      <c r="M96" s="49" t="n">
        <v>37.231620927649</v>
      </c>
      <c r="N96" s="50" t="s">
        <v>58</v>
      </c>
    </row>
    <row r="97" customFormat="false" ht="13.2" hidden="false" customHeight="false" outlineLevel="0" collapsed="false">
      <c r="A97" s="47" t="s">
        <v>55</v>
      </c>
      <c r="B97" s="122"/>
      <c r="C97" s="240" t="str">
        <f aca="false">CONCATENATE(A97,B97)</f>
        <v>Belgium</v>
      </c>
      <c r="D97" s="240"/>
      <c r="E97" s="49" t="n">
        <v>96.710545865153</v>
      </c>
      <c r="F97" s="50"/>
      <c r="G97" s="49" t="n">
        <v>81.602893140457</v>
      </c>
      <c r="H97" s="51"/>
      <c r="I97" s="49" t="n">
        <v>63.024296675192</v>
      </c>
      <c r="J97" s="51"/>
      <c r="K97" s="49" t="n">
        <v>62.073874186121</v>
      </c>
      <c r="L97" s="51"/>
      <c r="M97" s="49" t="n">
        <v>46.877404248202</v>
      </c>
      <c r="N97" s="50"/>
    </row>
    <row r="98" customFormat="false" ht="13.2" hidden="false" customHeight="false" outlineLevel="0" collapsed="false">
      <c r="A98" s="59" t="s">
        <v>102</v>
      </c>
      <c r="B98" s="122"/>
      <c r="C98" s="240" t="str">
        <f aca="false">CONCATENATE(A98,B98)</f>
        <v>United Kingdom</v>
      </c>
      <c r="D98" s="240"/>
      <c r="E98" s="55" t="n">
        <v>89.999936293504</v>
      </c>
      <c r="F98" s="43"/>
      <c r="G98" s="55" t="n">
        <v>86.984459207117</v>
      </c>
      <c r="H98" s="46"/>
      <c r="I98" s="55" t="n">
        <v>63.022112055885</v>
      </c>
      <c r="J98" s="46"/>
      <c r="K98" s="55" t="n">
        <v>61.605549559471</v>
      </c>
      <c r="L98" s="46"/>
      <c r="M98" s="55" t="n">
        <v>44.1463912507</v>
      </c>
      <c r="N98" s="43"/>
    </row>
    <row r="99" customFormat="false" ht="13.2" hidden="false" customHeight="false" outlineLevel="0" collapsed="false">
      <c r="A99" s="44" t="s">
        <v>98</v>
      </c>
      <c r="B99" s="122"/>
      <c r="C99" s="240" t="str">
        <f aca="false">CONCATENATE(A99,B99)</f>
        <v>Spain</v>
      </c>
      <c r="D99" s="240"/>
      <c r="E99" s="55" t="n">
        <v>95.151181341639</v>
      </c>
      <c r="F99" s="43"/>
      <c r="G99" s="55" t="n">
        <v>75.880865819728</v>
      </c>
      <c r="H99" s="46"/>
      <c r="I99" s="55" t="n">
        <v>57.76364158964</v>
      </c>
      <c r="J99" s="46"/>
      <c r="K99" s="55" t="n">
        <v>52.415481021472</v>
      </c>
      <c r="L99" s="46"/>
      <c r="M99" s="55" t="n">
        <v>40.692826608347</v>
      </c>
      <c r="N99" s="43"/>
    </row>
    <row r="100" customFormat="false" ht="13.2" hidden="false" customHeight="false" outlineLevel="0" collapsed="false">
      <c r="A100" s="47" t="s">
        <v>89</v>
      </c>
      <c r="B100" s="122"/>
      <c r="C100" s="240" t="str">
        <f aca="false">CONCATENATE(A100,B100)</f>
        <v>Luxembourg</v>
      </c>
      <c r="D100" s="240"/>
      <c r="E100" s="49" t="n">
        <v>96.686390532544</v>
      </c>
      <c r="F100" s="50"/>
      <c r="G100" s="49" t="n">
        <v>75.981524249423</v>
      </c>
      <c r="H100" s="51"/>
      <c r="I100" s="49" t="n">
        <v>56.784162240464</v>
      </c>
      <c r="J100" s="51"/>
      <c r="K100" s="49" t="n">
        <v>51.762820512821</v>
      </c>
      <c r="L100" s="51"/>
      <c r="M100" s="49"/>
      <c r="N100" s="50" t="s">
        <v>30</v>
      </c>
    </row>
    <row r="101" customFormat="false" ht="13.2" hidden="false" customHeight="false" outlineLevel="0" collapsed="false">
      <c r="A101" s="61" t="s">
        <v>110</v>
      </c>
      <c r="B101" s="122"/>
      <c r="C101" s="240" t="str">
        <f aca="false">CONCATENATE(A101,B101)</f>
        <v>Colombia</v>
      </c>
      <c r="D101" s="240"/>
      <c r="E101" s="49" t="n">
        <v>95.553395699186</v>
      </c>
      <c r="F101" s="50"/>
      <c r="G101" s="49" t="n">
        <v>77.408177775891</v>
      </c>
      <c r="H101" s="51"/>
      <c r="I101" s="49" t="n">
        <v>53.943250808612</v>
      </c>
      <c r="J101" s="51"/>
      <c r="K101" s="49" t="n">
        <v>45.984589185452</v>
      </c>
      <c r="L101" s="51"/>
      <c r="M101" s="53" t="n">
        <v>35.934423422652</v>
      </c>
      <c r="N101" s="50"/>
    </row>
    <row r="102" customFormat="false" ht="13.2" hidden="false" customHeight="false" outlineLevel="0" collapsed="false">
      <c r="A102" s="59" t="s">
        <v>100</v>
      </c>
      <c r="B102" s="122" t="n">
        <v>1</v>
      </c>
      <c r="C102" s="240" t="str">
        <f aca="false">CONCATENATE(A102,B102)</f>
        <v>Switzerland1</v>
      </c>
      <c r="D102" s="240"/>
      <c r="E102" s="55" t="n">
        <v>97.450788143902</v>
      </c>
      <c r="F102" s="43"/>
      <c r="G102" s="55" t="n">
        <v>82.360817172721</v>
      </c>
      <c r="H102" s="46"/>
      <c r="I102" s="55" t="n">
        <v>53.857223476298</v>
      </c>
      <c r="J102" s="46"/>
      <c r="K102" s="55" t="n">
        <v>43.025761425401</v>
      </c>
      <c r="L102" s="46" t="s">
        <v>58</v>
      </c>
      <c r="M102" s="55"/>
      <c r="N102" s="43" t="s">
        <v>30</v>
      </c>
    </row>
    <row r="103" customFormat="false" ht="13.2" hidden="false" customHeight="false" outlineLevel="0" collapsed="false">
      <c r="A103" s="61" t="s">
        <v>112</v>
      </c>
      <c r="B103" s="122"/>
      <c r="C103" s="240" t="str">
        <f aca="false">CONCATENATE(A103,B103)</f>
        <v>Indonesia</v>
      </c>
      <c r="D103" s="240"/>
      <c r="E103" s="49" t="n">
        <v>95.350031582241</v>
      </c>
      <c r="F103" s="88"/>
      <c r="G103" s="49" t="n">
        <v>62.418472189409</v>
      </c>
      <c r="H103" s="51"/>
      <c r="I103" s="49" t="n">
        <v>52.9673316339</v>
      </c>
      <c r="J103" s="51"/>
      <c r="K103" s="49" t="n">
        <v>50.893861388185</v>
      </c>
      <c r="L103" s="51"/>
      <c r="M103" s="89" t="n">
        <v>38.516497627558</v>
      </c>
      <c r="N103" s="88"/>
    </row>
    <row r="104" customFormat="false" ht="13.2" hidden="false" customHeight="false" outlineLevel="0" collapsed="false">
      <c r="A104" s="44" t="s">
        <v>90</v>
      </c>
      <c r="B104" s="122"/>
      <c r="C104" s="240" t="str">
        <f aca="false">CONCATENATE(A104,B104)</f>
        <v>Mexico</v>
      </c>
      <c r="D104" s="240"/>
      <c r="E104" s="55" t="n">
        <v>95.621037242636</v>
      </c>
      <c r="F104" s="43"/>
      <c r="G104" s="55" t="n">
        <v>67.298540165057</v>
      </c>
      <c r="H104" s="46"/>
      <c r="I104" s="55" t="n">
        <v>52.23443188419</v>
      </c>
      <c r="J104" s="46"/>
      <c r="K104" s="55" t="n">
        <v>46.833897371606</v>
      </c>
      <c r="L104" s="46"/>
      <c r="M104" s="55"/>
      <c r="N104" s="43"/>
    </row>
    <row r="105" customFormat="false" ht="13.2" hidden="false" customHeight="false" outlineLevel="0" collapsed="false">
      <c r="A105" s="61" t="s">
        <v>101</v>
      </c>
      <c r="B105" s="122"/>
      <c r="C105" s="240" t="str">
        <f aca="false">CONCATENATE(A105,B105)</f>
        <v>Turkey</v>
      </c>
      <c r="D105" s="240"/>
      <c r="E105" s="49" t="n">
        <v>94.247850889041</v>
      </c>
      <c r="F105" s="50"/>
      <c r="G105" s="49" t="n">
        <v>57.830189013732</v>
      </c>
      <c r="H105" s="51"/>
      <c r="I105" s="49" t="n">
        <v>52.047568385114</v>
      </c>
      <c r="J105" s="51"/>
      <c r="K105" s="49" t="n">
        <v>44.330410561211</v>
      </c>
      <c r="L105" s="51"/>
      <c r="M105" s="49" t="n">
        <v>41.565061651856</v>
      </c>
      <c r="N105" s="50"/>
    </row>
    <row r="106" customFormat="false" ht="13.2" hidden="false" customHeight="false" outlineLevel="0" collapsed="false">
      <c r="A106" s="59" t="s">
        <v>109</v>
      </c>
      <c r="B106" s="122"/>
      <c r="C106" s="240" t="str">
        <f aca="false">CONCATENATE(A106,B106)</f>
        <v>China</v>
      </c>
      <c r="D106" s="240"/>
      <c r="E106" s="55" t="n">
        <v>97.297648332423</v>
      </c>
      <c r="F106" s="43"/>
      <c r="G106" s="55" t="n">
        <v>59.87718422026</v>
      </c>
      <c r="H106" s="46"/>
      <c r="I106" s="55" t="n">
        <v>51.113974388595</v>
      </c>
      <c r="J106" s="46"/>
      <c r="K106" s="55" t="n">
        <v>49.14687320832</v>
      </c>
      <c r="L106" s="46"/>
      <c r="M106" s="42" t="n">
        <v>45.062363355874</v>
      </c>
      <c r="N106" s="43" t="s">
        <v>58</v>
      </c>
    </row>
    <row r="107" customFormat="false" ht="13.2" hidden="false" customHeight="false" outlineLevel="0" collapsed="false">
      <c r="A107" s="47" t="s">
        <v>91</v>
      </c>
      <c r="B107" s="122" t="n">
        <v>2</v>
      </c>
      <c r="C107" s="240" t="str">
        <f aca="false">CONCATENATE(A107,B107)</f>
        <v>Netherlands2</v>
      </c>
      <c r="D107" s="240"/>
      <c r="E107" s="49" t="n">
        <v>86.506279629999</v>
      </c>
      <c r="F107" s="50"/>
      <c r="G107" s="49" t="n">
        <v>85.647587210292</v>
      </c>
      <c r="H107" s="51"/>
      <c r="I107" s="49" t="n">
        <v>50.671240848255</v>
      </c>
      <c r="J107" s="51"/>
      <c r="K107" s="49" t="n">
        <v>50.884097668295</v>
      </c>
      <c r="L107" s="51"/>
      <c r="M107" s="49" t="n">
        <v>43.183646602794</v>
      </c>
      <c r="N107" s="50"/>
    </row>
    <row r="108" customFormat="false" ht="13.2" hidden="false" customHeight="false" outlineLevel="0" collapsed="false">
      <c r="A108" s="44" t="s">
        <v>87</v>
      </c>
      <c r="B108" s="122" t="n">
        <v>1</v>
      </c>
      <c r="C108" s="240" t="str">
        <f aca="false">CONCATENATE(A108,B108)</f>
        <v>Japan1</v>
      </c>
      <c r="D108" s="240"/>
      <c r="E108" s="55" t="n">
        <v>96.999037301789</v>
      </c>
      <c r="F108" s="43"/>
      <c r="G108" s="55" t="n">
        <v>65.02759812241</v>
      </c>
      <c r="H108" s="46"/>
      <c r="I108" s="55" t="n">
        <v>41.684549886767</v>
      </c>
      <c r="J108" s="46"/>
      <c r="K108" s="55" t="n">
        <v>28.353368482718</v>
      </c>
      <c r="L108" s="46" t="s">
        <v>58</v>
      </c>
      <c r="M108" s="55" t="n">
        <v>25.174542047803</v>
      </c>
      <c r="N108" s="43" t="s">
        <v>58</v>
      </c>
    </row>
    <row r="109" customFormat="false" ht="13.2" hidden="false" customHeight="false" outlineLevel="0" collapsed="false">
      <c r="A109" s="284" t="s">
        <v>56</v>
      </c>
      <c r="B109" s="122" t="s">
        <v>239</v>
      </c>
      <c r="C109" s="240" t="str">
        <f aca="false">CONCATENATE(A109,B109)</f>
        <v>Canada1,4</v>
      </c>
      <c r="D109" s="240"/>
      <c r="E109" s="53"/>
      <c r="F109" s="50" t="s">
        <v>34</v>
      </c>
      <c r="G109" s="53" t="n">
        <v>73.27382761674</v>
      </c>
      <c r="H109" s="50" t="s">
        <v>58</v>
      </c>
      <c r="I109" s="53"/>
      <c r="J109" s="50" t="s">
        <v>34</v>
      </c>
      <c r="K109" s="53" t="n">
        <v>73.273827616739</v>
      </c>
      <c r="L109" s="50"/>
      <c r="M109" s="53" t="n">
        <v>49.363828362438</v>
      </c>
      <c r="N109" s="50"/>
    </row>
    <row r="110" customFormat="false" ht="13.2" hidden="false" customHeight="false" outlineLevel="0" collapsed="false">
      <c r="A110" s="47" t="s">
        <v>79</v>
      </c>
      <c r="B110" s="122" t="s">
        <v>57</v>
      </c>
      <c r="C110" s="240" t="str">
        <f aca="false">CONCATENATE(A110,B110)</f>
        <v>Ireland1,2</v>
      </c>
      <c r="D110" s="240"/>
      <c r="E110" s="49"/>
      <c r="F110" s="50" t="s">
        <v>30</v>
      </c>
      <c r="G110" s="49" t="n">
        <v>86.30303030303</v>
      </c>
      <c r="H110" s="51"/>
      <c r="I110" s="49"/>
      <c r="J110" s="51" t="s">
        <v>34</v>
      </c>
      <c r="K110" s="49" t="n">
        <v>71.001278227524</v>
      </c>
      <c r="L110" s="51" t="s">
        <v>58</v>
      </c>
      <c r="M110" s="49" t="n">
        <v>43.996541662164</v>
      </c>
      <c r="N110" s="50"/>
    </row>
    <row r="111" customFormat="false" ht="13.2" hidden="false" customHeight="false" outlineLevel="0" collapsed="false">
      <c r="A111" s="59" t="s">
        <v>107</v>
      </c>
      <c r="B111" s="122"/>
      <c r="C111" s="240" t="str">
        <f aca="false">CONCATENATE(A111,B111)</f>
        <v>Argentina</v>
      </c>
      <c r="D111" s="240"/>
      <c r="E111" s="55"/>
      <c r="F111" s="43" t="s">
        <v>30</v>
      </c>
      <c r="G111" s="55"/>
      <c r="H111" s="46" t="s">
        <v>30</v>
      </c>
      <c r="I111" s="55"/>
      <c r="J111" s="46" t="s">
        <v>30</v>
      </c>
      <c r="K111" s="55"/>
      <c r="L111" s="46" t="s">
        <v>30</v>
      </c>
      <c r="M111" s="55"/>
      <c r="N111" s="43" t="s">
        <v>30</v>
      </c>
    </row>
    <row r="112" customFormat="false" ht="13.2" hidden="false" customHeight="false" outlineLevel="0" collapsed="false">
      <c r="A112" s="285" t="s">
        <v>111</v>
      </c>
      <c r="B112" s="122"/>
      <c r="C112" s="240" t="str">
        <f aca="false">CONCATENATE(A112,B112)</f>
        <v>India</v>
      </c>
      <c r="D112" s="240"/>
      <c r="E112" s="49"/>
      <c r="F112" s="50" t="s">
        <v>30</v>
      </c>
      <c r="G112" s="49"/>
      <c r="H112" s="51" t="s">
        <v>30</v>
      </c>
      <c r="I112" s="49"/>
      <c r="J112" s="51" t="s">
        <v>30</v>
      </c>
      <c r="K112" s="49"/>
      <c r="L112" s="51" t="s">
        <v>30</v>
      </c>
      <c r="M112" s="53"/>
      <c r="N112" s="50" t="s">
        <v>30</v>
      </c>
    </row>
    <row r="113" customFormat="false" ht="13.2" hidden="false" customHeight="false" outlineLevel="0" collapsed="false">
      <c r="A113" s="83" t="s">
        <v>115</v>
      </c>
      <c r="B113" s="122"/>
      <c r="C113" s="240" t="str">
        <f aca="false">CONCATENATE(A113,B113)</f>
        <v>Saudi Arabia</v>
      </c>
      <c r="D113" s="240"/>
      <c r="E113" s="55"/>
      <c r="F113" s="85" t="s">
        <v>30</v>
      </c>
      <c r="G113" s="55"/>
      <c r="H113" s="46" t="s">
        <v>30</v>
      </c>
      <c r="I113" s="55"/>
      <c r="J113" s="46" t="s">
        <v>30</v>
      </c>
      <c r="K113" s="55"/>
      <c r="L113" s="46" t="s">
        <v>30</v>
      </c>
      <c r="M113" s="86"/>
      <c r="N113" s="85" t="s">
        <v>30</v>
      </c>
    </row>
    <row r="114" customFormat="false" ht="13.2" hidden="false" customHeight="false" outlineLevel="0" collapsed="false">
      <c r="A114" s="83" t="s">
        <v>116</v>
      </c>
      <c r="B114" s="122"/>
      <c r="C114" s="240" t="str">
        <f aca="false">CONCATENATE(A114,B114)</f>
        <v>South Africa</v>
      </c>
      <c r="D114" s="240"/>
      <c r="E114" s="42"/>
      <c r="F114" s="43" t="s">
        <v>30</v>
      </c>
      <c r="G114" s="42"/>
      <c r="H114" s="43" t="s">
        <v>30</v>
      </c>
      <c r="I114" s="42"/>
      <c r="J114" s="43" t="s">
        <v>30</v>
      </c>
      <c r="K114" s="42"/>
      <c r="L114" s="43" t="s">
        <v>30</v>
      </c>
      <c r="M114" s="42"/>
      <c r="N114" s="43" t="s">
        <v>30</v>
      </c>
    </row>
    <row r="115" customFormat="false" ht="13.2" hidden="false" customHeight="false" outlineLevel="0" collapsed="false">
      <c r="A115" s="286" t="s">
        <v>53</v>
      </c>
      <c r="B115" s="122"/>
      <c r="C115" s="240" t="str">
        <f aca="false">CONCATENATE(A115,B115)</f>
        <v>Australia</v>
      </c>
      <c r="D115" s="240"/>
      <c r="E115" s="42"/>
      <c r="F115" s="43" t="s">
        <v>30</v>
      </c>
      <c r="G115" s="42"/>
      <c r="H115" s="43" t="s">
        <v>30</v>
      </c>
      <c r="I115" s="42"/>
      <c r="J115" s="43" t="s">
        <v>30</v>
      </c>
      <c r="K115" s="42"/>
      <c r="L115" s="43" t="s">
        <v>30</v>
      </c>
      <c r="M115" s="42" t="n">
        <v>44.012047388185</v>
      </c>
      <c r="N115" s="43"/>
    </row>
    <row r="116" customFormat="false" ht="13.2" hidden="false" customHeight="false" outlineLevel="0" collapsed="false">
      <c r="C116" s="240"/>
      <c r="E116" s="55"/>
      <c r="F116" s="55"/>
      <c r="G116" s="55"/>
      <c r="H116" s="55"/>
      <c r="I116" s="55"/>
      <c r="J116" s="55"/>
      <c r="K116" s="55"/>
      <c r="L116" s="55"/>
      <c r="M116" s="55"/>
      <c r="N116" s="55"/>
    </row>
  </sheetData>
  <autoFilter ref="A59:N114"/>
  <mergeCells count="5">
    <mergeCell ref="E58:F58"/>
    <mergeCell ref="G58:H58"/>
    <mergeCell ref="I58:J58"/>
    <mergeCell ref="K58:L58"/>
    <mergeCell ref="M58:N58"/>
  </mergeCells>
  <conditionalFormatting sqref="M79 G106:G115 I106:I115 E106:E115 K106:K115 M106:M115">
    <cfRule type="expression" priority="2" aboveAverage="0" equalAverage="0" bottom="0" percent="0" rank="0" text="" dxfId="64">
      <formula>NOT(ISERROR(SEARCH("NA",M79)))</formula>
    </cfRule>
  </conditionalFormatting>
  <conditionalFormatting sqref="E81">
    <cfRule type="expression" priority="3" aboveAverage="0" equalAverage="0" bottom="0" percent="0" rank="0" text="" dxfId="65">
      <formula>NOT(ISERROR(SEARCH("NA",E81)))</formula>
    </cfRule>
  </conditionalFormatting>
  <conditionalFormatting sqref="G81">
    <cfRule type="expression" priority="4" aboveAverage="0" equalAverage="0" bottom="0" percent="0" rank="0" text="" dxfId="66">
      <formula>NOT(ISERROR(SEARCH("NA",G81)))</formula>
    </cfRule>
  </conditionalFormatting>
  <conditionalFormatting sqref="I81">
    <cfRule type="expression" priority="5" aboveAverage="0" equalAverage="0" bottom="0" percent="0" rank="0" text="" dxfId="67">
      <formula>NOT(ISERROR(SEARCH("NA",I81)))</formula>
    </cfRule>
  </conditionalFormatting>
  <conditionalFormatting sqref="M81">
    <cfRule type="expression" priority="6" aboveAverage="0" equalAverage="0" bottom="0" percent="0" rank="0" text="" dxfId="68">
      <formula>NOT(ISERROR(SEARCH("NA",M81)))</formula>
    </cfRule>
  </conditionalFormatting>
  <conditionalFormatting sqref="E71">
    <cfRule type="expression" priority="7" aboveAverage="0" equalAverage="0" bottom="0" percent="0" rank="0" text="" dxfId="69">
      <formula>NOT(ISERROR(SEARCH("NA",E71)))</formula>
    </cfRule>
  </conditionalFormatting>
  <conditionalFormatting sqref="G71">
    <cfRule type="expression" priority="8" aboveAverage="0" equalAverage="0" bottom="0" percent="0" rank="0" text="" dxfId="70">
      <formula>NOT(ISERROR(SEARCH("NA",G71)))</formula>
    </cfRule>
  </conditionalFormatting>
  <conditionalFormatting sqref="I71">
    <cfRule type="expression" priority="9" aboveAverage="0" equalAverage="0" bottom="0" percent="0" rank="0" text="" dxfId="71">
      <formula>NOT(ISERROR(SEARCH("NA",I71)))</formula>
    </cfRule>
  </conditionalFormatting>
  <conditionalFormatting sqref="M71">
    <cfRule type="expression" priority="10" aboveAverage="0" equalAverage="0" bottom="0" percent="0" rank="0" text="" dxfId="72">
      <formula>NOT(ISERROR(SEARCH("NA",M71)))</formula>
    </cfRule>
  </conditionalFormatting>
  <conditionalFormatting sqref="K71">
    <cfRule type="expression" priority="11" aboveAverage="0" equalAverage="0" bottom="0" percent="0" rank="0" text="" dxfId="73">
      <formula>NOT(ISERROR(SEARCH("NA",K71)))</formula>
    </cfRule>
  </conditionalFormatting>
  <conditionalFormatting sqref="E70 E80 E82:E87 E72:E78 E89:E104">
    <cfRule type="expression" priority="12" aboveAverage="0" equalAverage="0" bottom="0" percent="0" rank="0" text="" dxfId="74">
      <formula>NOT(ISERROR(SEARCH("NA",E70)))</formula>
    </cfRule>
  </conditionalFormatting>
  <conditionalFormatting sqref="G70 G80 G82:G87 G72:G78 G89:G104">
    <cfRule type="expression" priority="13" aboveAverage="0" equalAverage="0" bottom="0" percent="0" rank="0" text="" dxfId="75">
      <formula>NOT(ISERROR(SEARCH("NA",G70)))</formula>
    </cfRule>
  </conditionalFormatting>
  <conditionalFormatting sqref="I70 I80 I82:I87 I72:I78 I89:I104">
    <cfRule type="expression" priority="14" aboveAverage="0" equalAverage="0" bottom="0" percent="0" rank="0" text="" dxfId="76">
      <formula>NOT(ISERROR(SEARCH("NA",I70)))</formula>
    </cfRule>
  </conditionalFormatting>
  <conditionalFormatting sqref="K70 K82:K87 K72:K78 K89:K104">
    <cfRule type="expression" priority="15" aboveAverage="0" equalAverage="0" bottom="0" percent="0" rank="0" text="" dxfId="77">
      <formula>NOT(ISERROR(SEARCH("NA",K70)))</formula>
    </cfRule>
  </conditionalFormatting>
  <conditionalFormatting sqref="M70 M80 M82:M87 M72:M78 M89:M104">
    <cfRule type="expression" priority="16" aboveAverage="0" equalAverage="0" bottom="0" percent="0" rank="0" text="" dxfId="78">
      <formula>NOT(ISERROR(SEARCH("NA",M70)))</formula>
    </cfRule>
  </conditionalFormatting>
  <conditionalFormatting sqref="E79">
    <cfRule type="expression" priority="17" aboveAverage="0" equalAverage="0" bottom="0" percent="0" rank="0" text="" dxfId="79">
      <formula>NOT(ISERROR(SEARCH("NA",E79)))</formula>
    </cfRule>
  </conditionalFormatting>
  <conditionalFormatting sqref="G79">
    <cfRule type="expression" priority="18" aboveAverage="0" equalAverage="0" bottom="0" percent="0" rank="0" text="" dxfId="80">
      <formula>NOT(ISERROR(SEARCH("NA",G79)))</formula>
    </cfRule>
  </conditionalFormatting>
  <conditionalFormatting sqref="I79">
    <cfRule type="expression" priority="19" aboveAverage="0" equalAverage="0" bottom="0" percent="0" rank="0" text="" dxfId="81">
      <formula>NOT(ISERROR(SEARCH("NA",I79)))</formula>
    </cfRule>
  </conditionalFormatting>
  <conditionalFormatting sqref="K79">
    <cfRule type="expression" priority="20" aboveAverage="0" equalAverage="0" bottom="0" percent="0" rank="0" text="" dxfId="82">
      <formula>NOT(ISERROR(SEARCH("NA",K79)))</formula>
    </cfRule>
  </conditionalFormatting>
  <conditionalFormatting sqref="E116:N116">
    <cfRule type="expression" priority="21" aboveAverage="0" equalAverage="0" bottom="0" percent="0" rank="0" text="" dxfId="83">
      <formula>NOT(ISERROR(SEARCH("NA",E116)))</formula>
    </cfRule>
  </conditionalFormatting>
  <conditionalFormatting sqref="E88:N88">
    <cfRule type="expression" priority="22" aboveAverage="0" equalAverage="0" bottom="0" percent="0" rank="0" text="" dxfId="84">
      <formula>NOT(ISERROR(SEARCH("NA",E88)))</formula>
    </cfRule>
  </conditionalFormatting>
  <hyperlinks>
    <hyperlink ref="A1" r:id="rId1" display="Education at a Glance 2015 - © OECD 01-01-2015"/>
  </hyperlinks>
  <printOptions headings="false" gridLines="false" gridLinesSet="true" horizontalCentered="true" verticalCentered="false"/>
  <pageMargins left="0.196527777777778" right="0.196527777777778" top="0.39375" bottom="0"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L&amp;"Arial,Italic"&amp;8&amp;F&amp;A&amp;R&amp;"Arial,Italic"&amp;8&amp;D</oddHeader>
    <oddFooter/>
  </headerFooter>
  <rowBreaks count="1" manualBreakCount="1">
    <brk id="49" man="true" max="16383" min="0"/>
  </rowBreaks>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14T10:35:24Z</dcterms:created>
  <dc:creator>OECD</dc:creator>
  <dc:description/>
  <dc:language>en-US</dc:language>
  <cp:lastModifiedBy>SIMMONS Margaret</cp:lastModifiedBy>
  <cp:lastPrinted>2015-10-16T10:26:04Z</cp:lastPrinted>
  <dcterms:modified xsi:type="dcterms:W3CDTF">2015-12-01T16:15: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8B4DD370EC31429186F3AD49F0D3098F0095A07BC15F6341D582BCF47827507C9A00ABDAE8FDB5AE49D49A834635C19508E1005F8B32A78C6DE246B3EFAF0831AA55EF</vt:lpwstr>
  </property>
  <property fmtid="{D5CDD505-2E9C-101B-9397-08002B2CF9AE}" pid="3" name="OECDCommittee">
    <vt:lpwstr>40;#Education Policy Committee|c67b295a-63a1-442e-96af-7f8610159b9a</vt:lpwstr>
  </property>
  <property fmtid="{D5CDD505-2E9C-101B-9397-08002B2CF9AE}" pid="4" name="OECDCountry">
    <vt:lpwstr/>
  </property>
  <property fmtid="{D5CDD505-2E9C-101B-9397-08002B2CF9AE}" pid="5" name="OECDDocumentType">
    <vt:lpwstr/>
  </property>
  <property fmtid="{D5CDD505-2E9C-101B-9397-08002B2CF9AE}" pid="6" name="OECDExpirationDate">
    <vt:lpwstr/>
  </property>
  <property fmtid="{D5CDD505-2E9C-101B-9397-08002B2CF9AE}" pid="7" name="OECDHorizontalProjects">
    <vt:lpwstr/>
  </property>
  <property fmtid="{D5CDD505-2E9C-101B-9397-08002B2CF9AE}" pid="8" name="OECDKeywords">
    <vt:lpwstr>930;#EAG 2015|93e2b584-1df7-43a8-8d47-4f770f2518ec;#1021;#Chapter D|1b3b75b6-48b7-4aac-9bb9-3819fcd12d58</vt:lpwstr>
  </property>
  <property fmtid="{D5CDD505-2E9C-101B-9397-08002B2CF9AE}" pid="9" name="OECDKimStatus">
    <vt:lpwstr>Draft</vt:lpwstr>
  </property>
  <property fmtid="{D5CDD505-2E9C-101B-9397-08002B2CF9AE}" pid="10" name="OECDMainProject">
    <vt:lpwstr/>
  </property>
  <property fmtid="{D5CDD505-2E9C-101B-9397-08002B2CF9AE}" pid="11" name="OECDOrganisation">
    <vt:lpwstr/>
  </property>
  <property fmtid="{D5CDD505-2E9C-101B-9397-08002B2CF9AE}" pid="12" name="OECDPWB">
    <vt:lpwstr>931;#2.1.1.1.1 INES: Education at a Glance - Flagship Publication|27372e3c-5222-4b52-a97b-7705d66f768e</vt:lpwstr>
  </property>
  <property fmtid="{D5CDD505-2E9C-101B-9397-08002B2CF9AE}" pid="13" name="OECDPinnedBy">
    <vt:lpwstr/>
  </property>
  <property fmtid="{D5CDD505-2E9C-101B-9397-08002B2CF9AE}" pid="14" name="OECDProjectLookup">
    <vt:lpwstr>35</vt:lpwstr>
  </property>
  <property fmtid="{D5CDD505-2E9C-101B-9397-08002B2CF9AE}" pid="15" name="OECDProjectManager">
    <vt:lpwstr>196</vt:lpwstr>
  </property>
  <property fmtid="{D5CDD505-2E9C-101B-9397-08002B2CF9AE}" pid="16" name="OECDProjectMembers">
    <vt:lpwstr>143;#VAN DAMME Dirk, EDU/IMEP;#196;#CHARBONNIER Eric, EDU/IMEP;#118;#YIP Jean, EDU/PAI;#177;#HECKMANN Corinne, EDU/IMEP;#141;#ALBISER Etienne, EDU/IMEP;#178;#ROJAS GONZALEZ Gara, EDU/IMEP;#259;#CASTANEDA VALLE Rodrigo, EDU/PAI;#381;#NORMANDEAU Simon, EDU/</vt:lpwstr>
  </property>
  <property fmtid="{D5CDD505-2E9C-101B-9397-08002B2CF9AE}" pid="17" name="OECDProjectOwnerStructure">
    <vt:lpwstr/>
  </property>
  <property fmtid="{D5CDD505-2E9C-101B-9397-08002B2CF9AE}" pid="18" name="OECDProjectPageLink">
    <vt:lpwstr>15572</vt:lpwstr>
  </property>
  <property fmtid="{D5CDD505-2E9C-101B-9397-08002B2CF9AE}" pid="19" name="OECDProjectPartnersStructure">
    <vt:lpwstr/>
  </property>
  <property fmtid="{D5CDD505-2E9C-101B-9397-08002B2CF9AE}" pid="20" name="OECDTagsCache">
    <vt:lpwstr/>
  </property>
  <property fmtid="{D5CDD505-2E9C-101B-9397-08002B2CF9AE}" pid="21" name="OECDTopic">
    <vt:lpwstr>21;#Education|efa18019-c5e7-4d07-b5cf-a61d17d44208</vt:lpwstr>
  </property>
  <property fmtid="{D5CDD505-2E9C-101B-9397-08002B2CF9AE}" pid="22" name="TaxCatchAll">
    <vt:lpwstr>21;#;#1021;#;#931;#;#40;#;#930;#</vt:lpwstr>
  </property>
  <property fmtid="{D5CDD505-2E9C-101B-9397-08002B2CF9AE}" pid="23" name="aa366335bba64f7186c6f91b1ae503c2">
    <vt:lpwstr/>
  </property>
  <property fmtid="{D5CDD505-2E9C-101B-9397-08002B2CF9AE}" pid="24" name="eShareCommitteeTaxHTField0">
    <vt:lpwstr>Education Policy Committee|c67b295a-63a1-442e-96af-7f8610159b9a</vt:lpwstr>
  </property>
  <property fmtid="{D5CDD505-2E9C-101B-9397-08002B2CF9AE}" pid="25" name="eShareCountryTaxHTField0">
    <vt:lpwstr/>
  </property>
  <property fmtid="{D5CDD505-2E9C-101B-9397-08002B2CF9AE}" pid="26" name="eShareKeywordsTaxHTField0">
    <vt:lpwstr>EAG 2015|93e2b584-1df7-43a8-8d47-4f770f2518ec;Chapter D|1b3b75b6-48b7-4aac-9bb9-3819fcd12d58</vt:lpwstr>
  </property>
  <property fmtid="{D5CDD505-2E9C-101B-9397-08002B2CF9AE}" pid="27" name="eShareOrganisationTaxHTField0">
    <vt:lpwstr/>
  </property>
  <property fmtid="{D5CDD505-2E9C-101B-9397-08002B2CF9AE}" pid="28" name="eSharePWBTaxHTField0">
    <vt:lpwstr>2.1.1.1.1 INES: Education at a Glance - Flagship Publication|27372e3c-5222-4b52-a97b-7705d66f768e</vt:lpwstr>
  </property>
  <property fmtid="{D5CDD505-2E9C-101B-9397-08002B2CF9AE}" pid="29" name="eShareTopicTaxHTField0">
    <vt:lpwstr>Education|efa18019-c5e7-4d07-b5cf-a61d17d44208</vt:lpwstr>
  </property>
  <property fmtid="{D5CDD505-2E9C-101B-9397-08002B2CF9AE}" pid="30" name="f94ef5d5be104a9b994d4c7c4f3d268a">
    <vt:lpwstr/>
  </property>
  <property fmtid="{D5CDD505-2E9C-101B-9397-08002B2CF9AE}" pid="31" name="fa9e4784786d4da6a600e050e04c81aa">
    <vt:lpwstr/>
  </property>
  <property fmtid="{D5CDD505-2E9C-101B-9397-08002B2CF9AE}" pid="32" name="kd75f6e4f01741a8b1cee43ec2c0a7ac">
    <vt:lpwstr/>
  </property>
  <property fmtid="{D5CDD505-2E9C-101B-9397-08002B2CF9AE}" pid="33" name="m085e41044db47838e5e4783c5ddfe92">
    <vt:lpwstr/>
  </property>
  <property fmtid="{D5CDD505-2E9C-101B-9397-08002B2CF9AE}" pid="34" name="m49dce442af64f59b762f831aa8de435">
    <vt:lpwstr/>
  </property>
  <property fmtid="{D5CDD505-2E9C-101B-9397-08002B2CF9AE}" pid="35" name="pb5335f8765c484a86ddd10580650a95">
    <vt:lpwstr/>
  </property>
</Properties>
</file>