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Contents" sheetId="1" state="visible" r:id="rId2"/>
    <sheet name="Table D4.1." sheetId="2" state="visible" r:id="rId3"/>
    <sheet name="Table D4.2." sheetId="3" state="visible" r:id="rId4"/>
    <sheet name="Table D4.3 (Annex 3)." sheetId="4" state="visible" r:id="rId5"/>
    <sheet name="Chart D4.1." sheetId="5" state="visible" r:id="rId6"/>
    <sheet name="Chart D4.2." sheetId="6" state="visible" r:id="rId7"/>
    <sheet name="Chart D4.3." sheetId="7" state="visible" r:id="rId8"/>
    <sheet name="Chart D4.4 (Web only)." sheetId="8" state="visible" r:id="rId9"/>
    <sheet name="Box D4.1"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1" name="_xlnm.Print_Titles" vbProcedure="false">'Table D4.1.'!$A:$B,'Table D4.1.'!$6:$12</definedName>
    <definedName function="false" hidden="false" localSheetId="2" name="_xlnm.Print_Titles" vbProcedure="false">'Table D4.2.'!$A:$B,'Table D4.2.'!$6:$12</definedName>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6]POpula!$A$1:$I$1559</definedName>
    <definedName function="false" hidden="false" name="SPSS" vbProcedure="false">'[7]Figure5.6'!$B$2:$X$30</definedName>
    <definedName function="false" hidden="false" name="toto" vbProcedure="false">'[8]Graph 3.7.a'!$B$125:$C$151</definedName>
    <definedName function="false" hidden="false" name="toto1" vbProcedure="false">'[9]Data5.11a'!$B$3:$C$34</definedName>
    <definedName function="false" hidden="false" name="weight" vbProcedure="false">[10]F5_W!$A$1:$C$33</definedName>
    <definedName function="false" hidden="false" name="x" vbProcedure="false">[11]Settings!$B$14</definedName>
    <definedName function="false" hidden="false" localSheetId="1" name="title" vbProcedure="false">'Table D4.1.'!$A$6:$A$8</definedName>
    <definedName function="false" hidden="false" localSheetId="2" name="title" vbProcedure="false">'Table D4.2.'!$A$6:$A$8</definedName>
    <definedName function="false" hidden="false" localSheetId="3" name="title" vbProcedure="false">'Table D4.3 (Annex 3).'!$A$6:$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202">
  <si>
    <t xml:space="preserve">Education at a Glance 2015 - © OECD 01-01-2015</t>
  </si>
  <si>
    <t xml:space="preserve">D4</t>
  </si>
  <si>
    <t xml:space="preserve">Indicator D4: How much time do teachers spend teaching?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D4: How much time do teachers spend teaching?</t>
  </si>
  <si>
    <t xml:space="preserve">Tables</t>
  </si>
  <si>
    <t xml:space="preserve">Organisation of teachers' working time (2013)</t>
  </si>
  <si>
    <t xml:space="preserve">Number of teaching hours per year (2000, 2005, 2010 and 2013)</t>
  </si>
  <si>
    <t xml:space="preserve">Actual teaching time (2013)</t>
  </si>
  <si>
    <t xml:space="preserve">Charts</t>
  </si>
  <si>
    <t xml:space="preserve">Number of teaching hours per year in general lower secondary education, in 2000, 2005 and 2013</t>
  </si>
  <si>
    <t xml:space="preserve">Number of teaching hours per year, by level of education (2013)</t>
  </si>
  <si>
    <t xml:space="preserve">Percentage of lower secondary teachers' working time spent teaching (2013)</t>
  </si>
  <si>
    <t xml:space="preserve">Actual and statutory teaching time in general lower secondary education (2013)</t>
  </si>
  <si>
    <t xml:space="preserve">Box</t>
  </si>
  <si>
    <t xml:space="preserve">Tasks and responsibilities lower secondary teachers are required to perform (2013)</t>
  </si>
  <si>
    <t xml:space="preserve">Symbols for missing data </t>
  </si>
  <si>
    <t xml:space="preserve">   m: Data are not available</t>
  </si>
  <si>
    <t xml:space="preserve">   a: Data are not applicable because the category does not apply</t>
  </si>
  <si>
    <t xml:space="preserve">   x: Data included in another category </t>
  </si>
  <si>
    <t xml:space="preserve">   n: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Indicator D4 Indicator D4: How much time do teachers spend teaching? </t>
  </si>
  <si>
    <t xml:space="preserve">Version 1 - Last updated: 20-Nov-2015</t>
  </si>
  <si>
    <t xml:space="preserve">Table D4.1.</t>
  </si>
  <si>
    <t xml:space="preserve">Number of statutory teaching weeks, teaching days, net teaching hours, and teachers' working time in public institutions over the school year </t>
  </si>
  <si>
    <t xml:space="preserve">Number of weeks of teaching</t>
  </si>
  <si>
    <t xml:space="preserve">Number of days of teaching </t>
  </si>
  <si>
    <t xml:space="preserve">Net teaching time, in hours</t>
  </si>
  <si>
    <t xml:space="preserve">Working time required at school, in hours</t>
  </si>
  <si>
    <t xml:space="preserve">Total statutory working time, in hours</t>
  </si>
  <si>
    <t xml:space="preserve">Notes</t>
  </si>
  <si>
    <t xml:space="preserve">Pre-primary</t>
  </si>
  <si>
    <t xml:space="preserve">Primary</t>
  </si>
  <si>
    <t xml:space="preserve">Lower secondary, general programmes</t>
  </si>
  <si>
    <t xml:space="preserve">Upper secondary, general programmes</t>
  </si>
  <si>
    <t xml:space="preserve">OECD</t>
  </si>
  <si>
    <t xml:space="preserve">Australia</t>
  </si>
  <si>
    <t xml:space="preserve">a</t>
  </si>
  <si>
    <t xml:space="preserve">Austria</t>
  </si>
  <si>
    <t xml:space="preserve">1, 2</t>
  </si>
  <si>
    <t xml:space="preserve">Belgium (Fl.)</t>
  </si>
  <si>
    <t xml:space="preserve">Belgium (Fr.)</t>
  </si>
  <si>
    <t xml:space="preserve">Canada</t>
  </si>
  <si>
    <t xml:space="preserve">m</t>
  </si>
  <si>
    <t xml:space="preserve">Chile</t>
  </si>
  <si>
    <t xml:space="preserve">Czech Republic</t>
  </si>
  <si>
    <t xml:space="preserve">Denmark</t>
  </si>
  <si>
    <t xml:space="preserve">4, 6</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Typical teaching time.</t>
  </si>
  <si>
    <t xml:space="preserve">2. Figures for the pre-primary level refer to primary teachers (in primary schools only) teaching pre-primary classes.</t>
  </si>
  <si>
    <t xml:space="preserve">3. Maximum teaching time.</t>
  </si>
  <si>
    <t xml:space="preserve">4. Actual teaching time.</t>
  </si>
  <si>
    <t xml:space="preserve">5. Minimum teaching time.</t>
  </si>
  <si>
    <t xml:space="preserve">6. Year of reference 2011 for upper secondary education.</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control codes.</t>
  </si>
  <si>
    <t xml:space="preserve">Table D4.2.</t>
  </si>
  <si>
    <t xml:space="preserve">Net statutory contact time in public institutions, by level of education </t>
  </si>
  <si>
    <t xml:space="preserve">2,3</t>
  </si>
  <si>
    <t xml:space="preserve">2,4</t>
  </si>
  <si>
    <t xml:space="preserve">OECD average for countries with 2000, 2005, 2010 and 2013 data</t>
  </si>
  <si>
    <t xml:space="preserve">EU21 average for countries with 2000, 2005, 2010 and 2013 data</t>
  </si>
  <si>
    <r>
      <rPr>
        <b val="true"/>
        <sz val="8"/>
        <rFont val="Arial"/>
        <family val="2"/>
      </rPr>
      <t xml:space="preserve">Notes: </t>
    </r>
    <r>
      <rPr>
        <sz val="8"/>
        <rFont val="Arial"/>
        <family val="2"/>
      </rPr>
      <t xml:space="preserve">Data on years 2000 to 2013 for pre-primary education (i.e. columns 1-10) are available for consultation on line. Data on years 2006, 2007, 2008, 2009, 2011 and 2012 for primary education, lower secondary education and upper secondary education (i.e. columns 13-16; 18-19; 23-26; 28-29; 33-36; 38-39) are available for consultation on line (see </t>
    </r>
    <r>
      <rPr>
        <i val="true"/>
        <sz val="8"/>
        <rFont val="Arial"/>
        <family val="2"/>
      </rPr>
      <t xml:space="preserve">StatLink</t>
    </r>
    <r>
      <rPr>
        <sz val="8"/>
        <rFont val="Arial"/>
        <family val="2"/>
      </rPr>
      <t xml:space="preserve"> below).</t>
    </r>
  </si>
  <si>
    <t xml:space="preserve">1. Figures for the pre-primary level refer to primary teachers (in primary schools only) teaching pre-primary classes.</t>
  </si>
  <si>
    <t xml:space="preserve">2. Actual teaching time.</t>
  </si>
  <si>
    <t xml:space="preserve">3. Year of reference 2011 instead of 2012 and 2013 for upper secondary education.</t>
  </si>
  <si>
    <t xml:space="preserve">4.  (Web only) Year of reference 2013 instead of 2012.</t>
  </si>
  <si>
    <t xml:space="preserve">Table D4.3 (Annex 3).</t>
  </si>
  <si>
    <t xml:space="preserve">Actual average teaching hours, over the school year, in public institutions</t>
  </si>
  <si>
    <t xml:space="preserve">Pre-primary education</t>
  </si>
  <si>
    <t xml:space="preserve">Primary education</t>
  </si>
  <si>
    <t xml:space="preserve">Lower secondary education, general programmes</t>
  </si>
  <si>
    <t xml:space="preserve">Upper secondary education, general programmes</t>
  </si>
  <si>
    <t xml:space="preserve">1. Year of reference 2011 for upper secondary education.</t>
  </si>
  <si>
    <r>
      <rPr>
        <b val="true"/>
        <sz val="8"/>
        <color rgb="FF000000"/>
        <rFont val="Arial"/>
        <family val="2"/>
      </rPr>
      <t xml:space="preserve">Source:</t>
    </r>
    <r>
      <rPr>
        <sz val="8"/>
        <color rgb="FF000000"/>
        <rFont val="Arial"/>
        <family val="2"/>
      </rPr>
      <t xml:space="preserve"> OECD. See Annex 3 for notes (www.oecd.org/education/education-at-a-glance-19991487.htm).</t>
    </r>
  </si>
  <si>
    <t xml:space="preserve">Chart D4.1.</t>
  </si>
  <si>
    <t xml:space="preserve">Net statutory contact time in public institutions
</t>
  </si>
  <si>
    <t xml:space="preserve">1. Actual teaching time.</t>
  </si>
  <si>
    <t xml:space="preserve">Countries are ranked in descending order of the number of teaching hours per year in lower secondary education in 2013.</t>
  </si>
  <si>
    <r>
      <rPr>
        <b val="true"/>
        <sz val="8"/>
        <rFont val="Calibri"/>
        <family val="2"/>
      </rPr>
      <t xml:space="preserve">Source: </t>
    </r>
    <r>
      <rPr>
        <sz val="8"/>
        <color rgb="FF000000"/>
        <rFont val="Calibri"/>
        <family val="2"/>
      </rPr>
      <t xml:space="preserve">OECD. Table </t>
    </r>
    <r>
      <rPr>
        <sz val="8"/>
        <rFont val="Calibri"/>
        <family val="2"/>
      </rPr>
      <t xml:space="preserve">D4.2. See Annex 3 for notes (www.oecd.org/education/education-at-a-glance-19991487.htm)</t>
    </r>
    <r>
      <rPr>
        <i val="true"/>
        <sz val="8"/>
        <rFont val="Calibri"/>
        <family val="2"/>
      </rPr>
      <t xml:space="preserve">. </t>
    </r>
  </si>
  <si>
    <t xml:space="preserve">Country</t>
  </si>
  <si>
    <t xml:space="preserve">Notes 
Table D4.2</t>
  </si>
  <si>
    <t xml:space="preserve">Notes 
graph</t>
  </si>
  <si>
    <t xml:space="preserve">Country
&amp;Notes</t>
  </si>
  <si>
    <t xml:space="preserve">Notes: Data on years 2000 to 2013 for pre-primary education (i.e. columns 1-10) are available for consultation on line. Data on years 2006, 2007, 2008, 2009, 2011 and 2012 for primary education, lower secondary education and upper secondary education (i.e. columns 13-16; 18-19; 23-26; 28-29; 33-36; 38-39) are available for consultation on line (see StatLink below).</t>
  </si>
  <si>
    <t xml:space="preserve">Source: OECD. See Annex 3 for notes (www.oecd.org/education/education-at-a-glance-19991487.htm).</t>
  </si>
  <si>
    <t xml:space="preserve">Chart D4.2.</t>
  </si>
  <si>
    <t xml:space="preserve">Net statutory contact time in public institutions</t>
  </si>
  <si>
    <t xml:space="preserve">2. Year of reference 2011 for upper secondary education.</t>
  </si>
  <si>
    <t xml:space="preserve">Countries are ranked in descending order of the number of teaching hours per year in upper secondary education.</t>
  </si>
  <si>
    <r>
      <rPr>
        <b val="true"/>
        <sz val="8"/>
        <rFont val="Calibri"/>
        <family val="2"/>
      </rPr>
      <t xml:space="preserve">Source: </t>
    </r>
    <r>
      <rPr>
        <sz val="8"/>
        <color rgb="FF000000"/>
        <rFont val="Calibri"/>
        <family val="2"/>
      </rPr>
      <t xml:space="preserve">OECD. Table </t>
    </r>
    <r>
      <rPr>
        <sz val="8"/>
        <rFont val="Calibri"/>
        <family val="2"/>
      </rPr>
      <t xml:space="preserve">D4.1. See Annex 3 for notes (www.oecd.org/education/education-at-a-glance-19991487.htm)</t>
    </r>
    <r>
      <rPr>
        <i val="true"/>
        <sz val="8"/>
        <rFont val="Calibri"/>
        <family val="2"/>
      </rPr>
      <t xml:space="preserve">.</t>
    </r>
  </si>
  <si>
    <t xml:space="preserve">Notes 
Table D4.1</t>
  </si>
  <si>
    <t xml:space="preserve">1,2</t>
  </si>
  <si>
    <t xml:space="preserve">Source: OECD. See Annex 3 for notes (www.oecd.org/education/education-at-a-glance-19991487.htm).</t>
  </si>
  <si>
    <t xml:space="preserve">Chart D4.3.</t>
  </si>
  <si>
    <t xml:space="preserve">Net teaching time as a percentage of total statutory working time and working time required at school</t>
  </si>
  <si>
    <t xml:space="preserve">Countries are ranked in descending order of the percentage of lower secondary teachers' total working time spent teaching.</t>
  </si>
  <si>
    <r>
      <rPr>
        <b val="true"/>
        <sz val="8"/>
        <rFont val="Arial"/>
        <family val="2"/>
      </rPr>
      <t xml:space="preserve">Source:</t>
    </r>
    <r>
      <rPr>
        <sz val="8"/>
        <rFont val="Arial"/>
        <family val="2"/>
      </rPr>
      <t xml:space="preserve"> OECD. Table D4.1. See Annex 3 for notes (www.oecd.org/education/education-at-a-glance-19991487.htm).
</t>
    </r>
  </si>
  <si>
    <t xml:space="preserve">Net teaching time in hours</t>
  </si>
  <si>
    <t xml:space="preserve">Total statutory working time in hours</t>
  </si>
  <si>
    <t xml:space="preserve">Working time required at school in hours</t>
  </si>
  <si>
    <t xml:space="preserve">Percentage of total statutory working time spent teaching</t>
  </si>
  <si>
    <t xml:space="preserve">Percentage of working time required at school spent teaching</t>
  </si>
  <si>
    <t xml:space="preserve">ALL Percentage of working time spent teaching</t>
  </si>
  <si>
    <t xml:space="preserve">Lower secondary</t>
  </si>
  <si>
    <t xml:space="preserve">Chart D4.4 (Web only).</t>
  </si>
  <si>
    <t xml:space="preserve">Average teaching hours, over the school year, in public institutions</t>
  </si>
  <si>
    <t xml:space="preserve">Countries are ranked in descending order of the number of actual teaching hours per year in lower secondary education.</t>
  </si>
  <si>
    <r>
      <rPr>
        <b val="true"/>
        <sz val="8"/>
        <color rgb="FF000000"/>
        <rFont val="Arial"/>
        <family val="2"/>
      </rPr>
      <t xml:space="preserve">Sources</t>
    </r>
    <r>
      <rPr>
        <sz val="8"/>
        <color rgb="FF000000"/>
        <rFont val="Arial"/>
        <family val="2"/>
      </rPr>
      <t xml:space="preserve">: OECD. Tables D4.1 and D4.3, available on line. See Annex 3 for notes (www.oecd.org/education/education-at-a-glance-19991487.htm).</t>
    </r>
  </si>
  <si>
    <t xml:space="preserve">Notes graph</t>
  </si>
  <si>
    <t xml:space="preserve">Actual teaching time</t>
  </si>
  <si>
    <t xml:space="preserve">Statutory teaching time</t>
  </si>
  <si>
    <t xml:space="preserve">Chart D4.a. </t>
  </si>
  <si>
    <t xml:space="preserve">For lower secondary teachers teaching general programmes</t>
  </si>
  <si>
    <r>
      <rPr>
        <b val="true"/>
        <sz val="8"/>
        <rFont val="Arial"/>
        <family val="2"/>
      </rPr>
      <t xml:space="preserve">Source</t>
    </r>
    <r>
      <rPr>
        <sz val="8"/>
        <rFont val="Arial"/>
        <family val="2"/>
      </rPr>
      <t xml:space="preserve">: OECD. Table D3.7c. See Annex 3 for notes (www.oecd.org/education/education-at-a-glance-19991487.htm).</t>
    </r>
  </si>
  <si>
    <t xml:space="preserve">Data for Chart D4.a on Tasks and responsibilities performed by teachers in general lower secondary education (2013)</t>
  </si>
  <si>
    <t xml:space="preserve">Other responsibilities</t>
  </si>
  <si>
    <t xml:space="preserve">Tasks</t>
  </si>
  <si>
    <t xml:space="preserve">Special tasks (e.g. training student teachers; guidance counselling)</t>
  </si>
  <si>
    <t xml:space="preserve">Engaging in extracurricular activities (e.g. sports and drama clubs, homework clubs, summer school, etc.)</t>
  </si>
  <si>
    <t xml:space="preserve">Teaching more classes or hours than required by full-time contract (e.g. overtime compensation)</t>
  </si>
  <si>
    <t xml:space="preserve">Class teacher/form teacher</t>
  </si>
  <si>
    <t xml:space="preserve">Participation in school or other management in addition to teaching duties</t>
  </si>
  <si>
    <t xml:space="preserve">Students counselling (including student supervising, virtual counselling, career guidance, and delinquency prevention)</t>
  </si>
  <si>
    <t xml:space="preserve">Supervision of students during breaks</t>
  </si>
  <si>
    <t xml:space="preserve">General administrative work (including communication, paperwork and other clerical duties a teacher undertakes as part of his/her job)</t>
  </si>
  <si>
    <t xml:space="preserve">Team work and dialogue with colleagues at school or elsewhere</t>
  </si>
  <si>
    <t xml:space="preserve">Communication and co-operation with parents or guardians</t>
  </si>
  <si>
    <t xml:space="preserve">Marking/correcting of student work</t>
  </si>
  <si>
    <t xml:space="preserve">Individual planning or preparation of lessons either at school or elsewhere</t>
  </si>
  <si>
    <t xml:space="preserve">Teaching</t>
  </si>
  <si>
    <t xml:space="preserve">Yes</t>
  </si>
  <si>
    <t xml:space="preserve">Mandatory</t>
  </si>
  <si>
    <t xml:space="preserve">DoS</t>
  </si>
  <si>
    <t xml:space="preserve">At the discretion of individual schools</t>
  </si>
  <si>
    <t xml:space="preserve">No</t>
  </si>
  <si>
    <t xml:space="preserve">Voluntary at the discretion of individual teachers</t>
  </si>
  <si>
    <t xml:space="preserve">Not applicable</t>
  </si>
  <si>
    <t xml:space="preserve">Missing</t>
  </si>
  <si>
    <t xml:space="preserve">Data for Box D4.1 by country from Table D3.7c. on mandatory tasks and responsibilities of teachers in general lower secondary education (2013)</t>
  </si>
  <si>
    <t xml:space="preserve">Special tasks
(e.g. training student teachers;
guidance counselling)</t>
  </si>
  <si>
    <t xml:space="preserve">Engaging in extracurricular activities
(e.g. sports and drama clubs, 
homework clubs, summer school, etc.)</t>
  </si>
  <si>
    <t xml:space="preserve">Teaching more classes or hours than required by full-time contract
(e.g. overtime compensation)</t>
  </si>
  <si>
    <t xml:space="preserve">Participation in school or other management in addition to teaching duties </t>
  </si>
  <si>
    <t xml:space="preserve">Students counselling
(including student supervising, virtual counselling, career guidance, and delinquency prevention)</t>
  </si>
  <si>
    <t xml:space="preserve">Team work and dialogue with colleagues
at school or elsewhere</t>
  </si>
  <si>
    <t xml:space="preserve">Communication and co-operation
with parents or guardians</t>
  </si>
  <si>
    <t xml:space="preserve">Individual planning or preparation of lessons
either at school or elsewhere</t>
  </si>
  <si>
    <t xml:space="preserve">Performance mandatory for teachers</t>
  </si>
  <si>
    <t xml:space="preserve">Is the performance mandatory for teachers? </t>
  </si>
  <si>
    <t xml:space="preserve">Yes: Yes, it is mandatory</t>
  </si>
  <si>
    <t xml:space="preserve">DoS: Yes, at the discretion of individual schools</t>
  </si>
  <si>
    <t xml:space="preserve">No: No, it is voluntary at the discretion of individual teachers</t>
  </si>
  <si>
    <t xml:space="preserve">a: not applicable</t>
  </si>
  <si>
    <t xml:space="preserve">m: missing</t>
  </si>
  <si>
    <t xml:space="preserve">Sources: OECD. Table D3.7c. See Annex 3 for notes (www.oecd.org/education/education-at-a-glance-19991487.htm).</t>
  </si>
</sst>
</file>

<file path=xl/styles.xml><?xml version="1.0" encoding="utf-8"?>
<styleSheet xmlns="http://schemas.openxmlformats.org/spreadsheetml/2006/main">
  <numFmts count="19">
    <numFmt numFmtId="164" formatCode="General"/>
    <numFmt numFmtId="165" formatCode="_(* #,##0.00_);_(* \(#,##0.00\);_(* \-??_);_(@_)"/>
    <numFmt numFmtId="166" formatCode="_-* #,##0.00\ _k_r_-;\-* #,##0.00\ _k_r_-;_-* \-??\ _k_r_-;_-@_-"/>
    <numFmt numFmtId="167" formatCode="_ * #,##0.00_ ;_ * \-#,##0.00_ ;_ * \-??_ ;_ @_ "/>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General"/>
    <numFmt numFmtId="178" formatCode="0.0"/>
    <numFmt numFmtId="179" formatCode="\(0\)"/>
    <numFmt numFmtId="180" formatCode="@"/>
    <numFmt numFmtId="181" formatCode="0"/>
    <numFmt numFmtId="182" formatCode="0.00"/>
  </numFmts>
  <fonts count="64">
    <font>
      <sz val="8"/>
      <name val="Courier New"/>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10"/>
      <color rgb="FF000000"/>
      <name val="MS Sans Serif"/>
      <family val="2"/>
      <charset val="177"/>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8080FF"/>
      <name val="MS Sans Serif"/>
      <family val="2"/>
    </font>
    <font>
      <b val="true"/>
      <i val="true"/>
      <sz val="8"/>
      <name val="Arial"/>
      <family val="2"/>
    </font>
    <font>
      <i val="true"/>
      <sz val="8"/>
      <name val="Arial"/>
      <family val="2"/>
    </font>
    <font>
      <u val="single"/>
      <sz val="8"/>
      <color rgb="FF0000FF"/>
      <name val="Arial"/>
      <family val="2"/>
    </font>
    <font>
      <i val="true"/>
      <sz val="8"/>
      <color rgb="FF000000"/>
      <name val="Arial"/>
      <family val="2"/>
    </font>
    <font>
      <b val="true"/>
      <sz val="8"/>
      <color rgb="FF000000"/>
      <name val="Arial"/>
      <family val="2"/>
    </font>
    <font>
      <sz val="8"/>
      <color rgb="FFFF0000"/>
      <name val="Arial"/>
      <family val="2"/>
    </font>
    <font>
      <b val="true"/>
      <i val="true"/>
      <sz val="8"/>
      <color rgb="FF000000"/>
      <name val="Arial"/>
      <family val="2"/>
    </font>
    <font>
      <i val="true"/>
      <sz val="10"/>
      <color rgb="FF000000"/>
      <name val="Arial"/>
      <family val="2"/>
    </font>
    <font>
      <b val="true"/>
      <i val="true"/>
      <sz val="8"/>
      <name val="Calibri"/>
      <family val="2"/>
    </font>
    <font>
      <b val="true"/>
      <sz val="8"/>
      <color rgb="FFFF0000"/>
      <name val="Arial"/>
      <family val="2"/>
    </font>
    <font>
      <sz val="8"/>
      <color rgb="FF000000"/>
      <name val="Calibri"/>
      <family val="2"/>
    </font>
    <font>
      <i val="true"/>
      <sz val="8"/>
      <name val="Calibri"/>
      <family val="2"/>
    </font>
    <font>
      <b val="true"/>
      <sz val="8"/>
      <name val="Calibri"/>
      <family val="2"/>
    </font>
    <font>
      <sz val="8"/>
      <name val="Calibri"/>
      <family val="2"/>
    </font>
    <font>
      <i val="true"/>
      <sz val="9"/>
      <color rgb="FF000000"/>
      <name val="Arial"/>
      <family val="2"/>
    </font>
    <font>
      <sz val="6.9"/>
      <color rgb="FF000000"/>
      <name val="Arial"/>
      <family val="2"/>
    </font>
    <font>
      <sz val="8.25"/>
      <color rgb="FF000000"/>
      <name val="Arial"/>
      <family val="2"/>
    </font>
    <font>
      <i val="true"/>
      <sz val="9"/>
      <color rgb="FF000000"/>
      <name val="Arial"/>
      <family val="0"/>
    </font>
    <font>
      <sz val="9"/>
      <color rgb="FF000000"/>
      <name val="Arial"/>
      <family val="0"/>
    </font>
    <font>
      <sz val="10"/>
      <color rgb="FF000000"/>
      <name val="Calibri"/>
      <family val="2"/>
    </font>
    <font>
      <b val="true"/>
      <sz val="10"/>
      <color rgb="FF000000"/>
      <name val="Arial"/>
      <family val="2"/>
    </font>
    <font>
      <i val="true"/>
      <sz val="10"/>
      <name val="Arial"/>
      <family val="2"/>
    </font>
    <font>
      <sz val="10"/>
      <color rgb="FF000000"/>
      <name val="Times New Roman"/>
      <family val="1"/>
    </font>
    <font>
      <b val="true"/>
      <sz val="11"/>
      <color rgb="FF000000"/>
      <name val="Calibri"/>
      <family val="0"/>
    </font>
    <font>
      <sz val="11"/>
      <color rgb="FF000000"/>
      <name val="Calibri"/>
      <family val="0"/>
    </font>
    <font>
      <sz val="9"/>
      <color rgb="FF000000"/>
      <name val="Calibri"/>
      <family val="2"/>
    </font>
    <font>
      <sz val="7.75"/>
      <color rgb="FF000000"/>
      <name val="Calibri"/>
      <family val="2"/>
    </font>
  </fonts>
  <fills count="12">
    <fill>
      <patternFill patternType="none"/>
    </fill>
    <fill>
      <patternFill patternType="gray125"/>
    </fill>
    <fill>
      <patternFill patternType="solid">
        <fgColor rgb="FFC0C0FF"/>
        <bgColor rgb="FFA6CAF0"/>
      </patternFill>
    </fill>
    <fill>
      <patternFill patternType="solid">
        <fgColor rgb="FF424242"/>
        <bgColor rgb="FF333300"/>
      </patternFill>
    </fill>
    <fill>
      <patternFill patternType="solid">
        <fgColor rgb="FFA6CAF0"/>
        <bgColor rgb="FFC0C0FF"/>
      </patternFill>
    </fill>
    <fill>
      <patternFill patternType="solid">
        <fgColor rgb="FFC0C0C0"/>
        <bgColor rgb="FFC0C0FF"/>
      </patternFill>
    </fill>
    <fill>
      <patternFill patternType="solid">
        <fgColor rgb="FFFFFFFF"/>
        <bgColor rgb="FFFFFFCC"/>
      </patternFill>
    </fill>
    <fill>
      <patternFill patternType="solid">
        <fgColor rgb="FFFF0000"/>
        <bgColor rgb="FF993300"/>
      </patternFill>
    </fill>
    <fill>
      <patternFill patternType="solid">
        <fgColor rgb="FFE3E3E3"/>
        <bgColor rgb="FFD9D9D9"/>
      </patternFill>
    </fill>
    <fill>
      <patternFill patternType="solid">
        <fgColor rgb="FFA0E0E0"/>
        <bgColor rgb="FFA6CAF0"/>
      </patternFill>
    </fill>
    <fill>
      <patternFill patternType="solid">
        <fgColor rgb="FF999933"/>
        <bgColor rgb="FF969696"/>
      </patternFill>
    </fill>
    <fill>
      <patternFill patternType="solid">
        <fgColor rgb="FF969696"/>
        <bgColor rgb="FF808080"/>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424242"/>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thin"/>
      <diagonal/>
    </border>
  </borders>
  <cellStyleXfs count="2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8"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11" fillId="6" borderId="0" applyFont="true" applyBorder="false" applyAlignment="true" applyProtection="true">
      <alignment horizontal="general" vertical="bottom" textRotation="0" wrapText="false" indent="0" shrinkToFit="false"/>
      <protection locked="false" hidden="false"/>
    </xf>
    <xf numFmtId="164" fontId="8" fillId="6" borderId="3"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4" fontId="13" fillId="5" borderId="3"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4" applyFont="true" applyBorder="tru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19" fillId="5" borderId="0" applyFont="true" applyBorder="true" applyAlignment="true" applyProtection="true">
      <alignment horizontal="center" vertical="bottom" textRotation="0" wrapText="false" indent="0" shrinkToFit="false"/>
      <protection locked="true" hidden="false"/>
    </xf>
    <xf numFmtId="164" fontId="19" fillId="5" borderId="0" applyFont="true" applyBorder="true" applyAlignment="true" applyProtection="true">
      <alignment horizontal="center" vertical="bottom" textRotation="0" wrapText="false" indent="0" shrinkToFit="false"/>
      <protection locked="true" hidden="false"/>
    </xf>
    <xf numFmtId="164" fontId="8" fillId="5" borderId="3" applyFont="true" applyBorder="true" applyAlignment="true" applyProtection="true">
      <alignment horizontal="center" vertical="bottom" textRotation="0" wrapText="true" indent="0" shrinkToFit="false"/>
      <protection locked="true" hidden="false"/>
    </xf>
    <xf numFmtId="164" fontId="20" fillId="7" borderId="0" applyFont="true" applyBorder="true" applyAlignment="true" applyProtection="true">
      <alignment horizontal="center" vertical="bottom" textRotation="0" wrapText="true" indent="0" shrinkToFit="false"/>
      <protection locked="true" hidden="false"/>
    </xf>
    <xf numFmtId="164" fontId="8"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6"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7" fillId="5" borderId="3" applyFont="true" applyBorder="true" applyAlignment="true" applyProtection="true">
      <alignment horizontal="left" vertical="top" textRotation="0" wrapText="tru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27" fillId="5" borderId="10" applyFont="true" applyBorder="true" applyAlignment="true" applyProtection="true">
      <alignment horizontal="left" vertical="top" textRotation="0" wrapText="false" indent="0" shrinkToFit="false"/>
      <protection locked="true" hidden="false"/>
    </xf>
    <xf numFmtId="164" fontId="28" fillId="5" borderId="10" applyFont="true" applyBorder="true" applyAlignment="true" applyProtection="true">
      <alignment horizontal="left" vertical="top" textRotation="0" wrapText="true" indent="0" shrinkToFit="false"/>
      <protection locked="true" hidden="false"/>
    </xf>
    <xf numFmtId="170"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true">
      <protection locked="true" hidden="false"/>
    </xf>
    <xf numFmtId="164" fontId="31" fillId="0" borderId="1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3" fillId="0" borderId="0" applyFont="true" applyBorder="false" applyAlignment="false" applyProtection="true">
      <protection locked="true" hidden="false"/>
    </xf>
    <xf numFmtId="164" fontId="34" fillId="5"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0" applyFont="false" applyBorder="false" applyAlignment="false" applyProtection="false">
      <alignment horizontal="general" vertical="bottom" textRotation="0" wrapText="false" indent="0" shrinkToFit="false"/>
      <protection locked="true" hidden="false"/>
    </xf>
    <xf numFmtId="164" fontId="13" fillId="6" borderId="0" xfId="8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80" applyFont="true" applyBorder="false" applyAlignment="true" applyProtection="false">
      <alignment horizontal="general" vertical="bottom" textRotation="0" wrapText="false" indent="0" shrinkToFit="false"/>
      <protection locked="true" hidden="false"/>
    </xf>
    <xf numFmtId="164" fontId="14" fillId="6" borderId="0" xfId="80" applyFont="true" applyBorder="false" applyAlignment="true" applyProtection="false">
      <alignment horizontal="general" vertical="bottom" textRotation="0" wrapText="false" indent="0" shrinkToFit="false"/>
      <protection locked="true" hidden="false"/>
    </xf>
    <xf numFmtId="164" fontId="37" fillId="6" borderId="12" xfId="133" applyFont="true" applyBorder="true" applyAlignment="true" applyProtection="false">
      <alignment horizontal="left" vertical="bottom" textRotation="0" wrapText="false" indent="0" shrinkToFit="false"/>
      <protection locked="true" hidden="false"/>
    </xf>
    <xf numFmtId="164" fontId="34" fillId="6" borderId="6" xfId="133" applyFont="true" applyBorder="true" applyAlignment="true" applyProtection="false">
      <alignment horizontal="left" vertical="bottom" textRotation="0" wrapText="false" indent="0" shrinkToFit="false"/>
      <protection locked="true" hidden="false"/>
    </xf>
    <xf numFmtId="164" fontId="34" fillId="6" borderId="13" xfId="133" applyFont="true" applyBorder="true" applyAlignment="true" applyProtection="false">
      <alignment horizontal="left" vertical="bottom" textRotation="0" wrapText="false" indent="0" shrinkToFit="false"/>
      <protection locked="true" hidden="false"/>
    </xf>
    <xf numFmtId="164" fontId="34" fillId="6" borderId="0" xfId="133" applyFont="true" applyBorder="true" applyAlignment="true" applyProtection="false">
      <alignment horizontal="left" vertical="bottom" textRotation="0" wrapText="false" indent="0" shrinkToFit="false"/>
      <protection locked="true" hidden="false"/>
    </xf>
    <xf numFmtId="164" fontId="34" fillId="6" borderId="14" xfId="133" applyFont="true" applyBorder="true" applyAlignment="true" applyProtection="false">
      <alignment horizontal="left" vertical="bottom" textRotation="0" wrapText="false" indent="0" shrinkToFit="false"/>
      <protection locked="true" hidden="false"/>
    </xf>
    <xf numFmtId="164" fontId="38" fillId="6" borderId="13" xfId="133" applyFont="true" applyBorder="true" applyAlignment="true" applyProtection="false">
      <alignment horizontal="left" vertical="bottom" textRotation="0" wrapText="false" indent="0" shrinkToFit="false"/>
      <protection locked="true" hidden="false"/>
    </xf>
    <xf numFmtId="164" fontId="4" fillId="6" borderId="0" xfId="133" applyFont="true" applyBorder="true" applyAlignment="true" applyProtection="false">
      <alignment horizontal="left" vertical="bottom" textRotation="0" wrapText="false" indent="0" shrinkToFit="false"/>
      <protection locked="true" hidden="false"/>
    </xf>
    <xf numFmtId="164" fontId="4" fillId="6" borderId="14" xfId="133" applyFont="true" applyBorder="true" applyAlignment="true" applyProtection="false">
      <alignment horizontal="left" vertical="bottom" textRotation="0" wrapText="false" indent="0" shrinkToFit="false"/>
      <protection locked="true" hidden="false"/>
    </xf>
    <xf numFmtId="177" fontId="39" fillId="4" borderId="13" xfId="20" applyFont="true" applyBorder="true" applyAlignment="true" applyProtection="true">
      <alignment horizontal="left" vertical="bottom" textRotation="0" wrapText="false" indent="0" shrinkToFit="false"/>
      <protection locked="true" hidden="false"/>
    </xf>
    <xf numFmtId="164" fontId="4" fillId="4" borderId="0" xfId="133" applyFont="true" applyBorder="true" applyAlignment="true" applyProtection="false">
      <alignment horizontal="left" vertical="bottom" textRotation="0" wrapText="false" indent="0" shrinkToFit="false"/>
      <protection locked="true" hidden="false"/>
    </xf>
    <xf numFmtId="164" fontId="4" fillId="4" borderId="14" xfId="133" applyFont="true" applyBorder="true" applyAlignment="true" applyProtection="false">
      <alignment horizontal="left" vertical="bottom" textRotation="0" wrapText="false" indent="0" shrinkToFit="false"/>
      <protection locked="true" hidden="false"/>
    </xf>
    <xf numFmtId="164" fontId="4" fillId="6" borderId="13" xfId="133" applyFont="true" applyBorder="true" applyAlignment="true" applyProtection="false">
      <alignment horizontal="left" vertical="bottom" textRotation="0" wrapText="false" indent="0" shrinkToFit="false"/>
      <protection locked="true" hidden="false"/>
    </xf>
    <xf numFmtId="164" fontId="38" fillId="6" borderId="6" xfId="133" applyFont="true" applyBorder="true" applyAlignment="true" applyProtection="false">
      <alignment horizontal="left" vertical="bottom" textRotation="0" wrapText="false" indent="0" shrinkToFit="false"/>
      <protection locked="true" hidden="false"/>
    </xf>
    <xf numFmtId="164" fontId="38" fillId="4" borderId="0" xfId="133" applyFont="true" applyBorder="true" applyAlignment="true" applyProtection="false">
      <alignment horizontal="left" vertical="bottom" textRotation="0" wrapText="false" indent="0" shrinkToFit="false"/>
      <protection locked="true" hidden="false"/>
    </xf>
    <xf numFmtId="164" fontId="38" fillId="4" borderId="14" xfId="133" applyFont="true" applyBorder="true" applyAlignment="true" applyProtection="false">
      <alignment horizontal="left" vertical="bottom" textRotation="0" wrapText="false" indent="0" shrinkToFit="false"/>
      <protection locked="true" hidden="false"/>
    </xf>
    <xf numFmtId="164" fontId="38" fillId="6" borderId="13" xfId="133" applyFont="true" applyBorder="true" applyAlignment="true" applyProtection="false">
      <alignment horizontal="general" vertical="bottom" textRotation="0" wrapText="false" indent="0" shrinkToFit="false"/>
      <protection locked="true" hidden="false"/>
    </xf>
    <xf numFmtId="164" fontId="38" fillId="6" borderId="0" xfId="133" applyFont="true" applyBorder="true" applyAlignment="true" applyProtection="false">
      <alignment horizontal="general" vertical="bottom" textRotation="0" wrapText="false" indent="0" shrinkToFit="false"/>
      <protection locked="true" hidden="false"/>
    </xf>
    <xf numFmtId="164" fontId="38" fillId="6" borderId="14" xfId="133" applyFont="true" applyBorder="true" applyAlignment="tru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40" fillId="6" borderId="13" xfId="130" applyFont="true" applyBorder="true" applyAlignment="true" applyProtection="false">
      <alignment horizontal="general" vertical="top" textRotation="0" wrapText="false" indent="0" shrinkToFit="false"/>
      <protection locked="true" hidden="false"/>
    </xf>
    <xf numFmtId="164" fontId="40" fillId="6" borderId="0" xfId="130" applyFont="true" applyBorder="true" applyAlignment="true" applyProtection="false">
      <alignment horizontal="general" vertical="top" textRotation="0" wrapText="false" indent="0" shrinkToFit="false"/>
      <protection locked="true" hidden="false"/>
    </xf>
    <xf numFmtId="164" fontId="13" fillId="6" borderId="0" xfId="130" applyFont="true" applyBorder="true" applyAlignment="false" applyProtection="false">
      <alignment horizontal="general" vertical="bottom" textRotation="0" wrapText="false" indent="0" shrinkToFit="false"/>
      <protection locked="true" hidden="false"/>
    </xf>
    <xf numFmtId="164" fontId="13" fillId="6" borderId="14" xfId="130" applyFont="true" applyBorder="true" applyAlignment="false" applyProtection="false">
      <alignment horizontal="general" vertical="bottom" textRotation="0" wrapText="false" indent="0" shrinkToFit="false"/>
      <protection locked="true" hidden="false"/>
    </xf>
    <xf numFmtId="164" fontId="13" fillId="8" borderId="13" xfId="130" applyFont="true" applyBorder="true" applyAlignment="true" applyProtection="false">
      <alignment horizontal="general" vertical="top" textRotation="0" wrapText="false" indent="0" shrinkToFit="false"/>
      <protection locked="true" hidden="false"/>
    </xf>
    <xf numFmtId="164" fontId="13" fillId="8" borderId="0" xfId="130" applyFont="true" applyBorder="true" applyAlignment="true" applyProtection="false">
      <alignment horizontal="general" vertical="top" textRotation="0" wrapText="false" indent="0" shrinkToFit="false"/>
      <protection locked="true" hidden="false"/>
    </xf>
    <xf numFmtId="164" fontId="13" fillId="8" borderId="14" xfId="130" applyFont="true" applyBorder="true" applyAlignment="true" applyProtection="false">
      <alignment horizontal="general" vertical="top" textRotation="0" wrapText="false" indent="0" shrinkToFit="false"/>
      <protection locked="true" hidden="false"/>
    </xf>
    <xf numFmtId="164" fontId="13" fillId="8" borderId="6" xfId="130" applyFont="true" applyBorder="true" applyAlignment="true" applyProtection="false">
      <alignment horizontal="left" vertical="center" textRotation="0" wrapText="true" indent="0" shrinkToFit="false"/>
      <protection locked="true" hidden="false"/>
    </xf>
    <xf numFmtId="164" fontId="13" fillId="6" borderId="13" xfId="130" applyFont="true" applyBorder="true" applyAlignment="true" applyProtection="false">
      <alignment horizontal="left" vertical="center" textRotation="0" wrapText="true" indent="0" shrinkToFit="false"/>
      <protection locked="true" hidden="false"/>
    </xf>
    <xf numFmtId="164" fontId="13" fillId="6" borderId="0" xfId="130" applyFont="true" applyBorder="true" applyAlignment="true" applyProtection="false">
      <alignment horizontal="left" vertical="center" textRotation="0" wrapText="true" indent="0" shrinkToFit="false"/>
      <protection locked="true" hidden="false"/>
    </xf>
    <xf numFmtId="164" fontId="13" fillId="6" borderId="14" xfId="130" applyFont="true" applyBorder="true" applyAlignment="true" applyProtection="false">
      <alignment horizontal="left" vertical="center" textRotation="0" wrapText="true" indent="0" shrinkToFit="false"/>
      <protection locked="true" hidden="false"/>
    </xf>
    <xf numFmtId="164" fontId="34" fillId="6" borderId="15" xfId="135" applyFont="true" applyBorder="true" applyAlignment="true" applyProtection="false">
      <alignment horizontal="general" vertical="bottom" textRotation="0" wrapText="false" indent="0" shrinkToFit="false"/>
      <protection locked="true" hidden="false"/>
    </xf>
    <xf numFmtId="164" fontId="34" fillId="6" borderId="7" xfId="135" applyFont="true" applyBorder="true" applyAlignment="true" applyProtection="false">
      <alignment horizontal="general" vertical="bottom" textRotation="0" wrapText="false" indent="0" shrinkToFit="false"/>
      <protection locked="true" hidden="false"/>
    </xf>
    <xf numFmtId="164" fontId="34" fillId="6" borderId="16" xfId="135" applyFont="true" applyBorder="true" applyAlignment="true" applyProtection="false">
      <alignment horizontal="general" vertical="bottom" textRotation="0" wrapText="false" indent="0" shrinkToFit="false"/>
      <protection locked="true" hidden="false"/>
    </xf>
    <xf numFmtId="164" fontId="13" fillId="0" borderId="0" xfId="134" applyFont="true" applyBorder="false" applyAlignment="false" applyProtection="false">
      <alignment horizontal="general" vertical="bottom" textRotation="0" wrapText="false" indent="0" shrinkToFit="false"/>
      <protection locked="true" hidden="false"/>
    </xf>
    <xf numFmtId="164" fontId="13" fillId="6" borderId="0" xfId="134" applyFont="true" applyBorder="false" applyAlignment="false" applyProtection="false">
      <alignment horizontal="general" vertical="bottom" textRotation="0" wrapText="false" indent="0" shrinkToFit="false"/>
      <protection locked="true" hidden="false"/>
    </xf>
    <xf numFmtId="169" fontId="13" fillId="6" borderId="0" xfId="19" applyFont="true" applyBorder="true" applyAlignment="true" applyProtection="true">
      <alignment horizontal="general" vertical="bottom" textRotation="0" wrapText="false" indent="0" shrinkToFit="false"/>
      <protection locked="true" hidden="false"/>
    </xf>
    <xf numFmtId="164" fontId="14" fillId="0" borderId="0" xfId="134" applyFont="true" applyBorder="false" applyAlignment="true" applyProtection="false">
      <alignment horizontal="general" vertical="bottom" textRotation="0" wrapText="false" indent="0" shrinkToFit="false"/>
      <protection locked="true" hidden="false"/>
    </xf>
    <xf numFmtId="164" fontId="14" fillId="6" borderId="0" xfId="134" applyFont="true" applyBorder="false" applyAlignment="true" applyProtection="false">
      <alignment horizontal="general" vertical="bottom" textRotation="0" wrapText="false" indent="0" shrinkToFit="false"/>
      <protection locked="true" hidden="false"/>
    </xf>
    <xf numFmtId="169" fontId="14" fillId="6" borderId="0" xfId="19" applyFont="true" applyBorder="true" applyAlignment="true" applyProtection="true">
      <alignment horizontal="general" vertical="bottom" textRotation="0" wrapText="false" indent="0" shrinkToFit="false"/>
      <protection locked="true" hidden="false"/>
    </xf>
    <xf numFmtId="164" fontId="41" fillId="6" borderId="0" xfId="134" applyFont="true" applyBorder="false" applyAlignment="true" applyProtection="false">
      <alignment horizontal="general" vertical="center" textRotation="0" wrapText="false" indent="0" shrinkToFit="false"/>
      <protection locked="true" hidden="false"/>
    </xf>
    <xf numFmtId="164" fontId="13" fillId="6" borderId="0" xfId="134" applyFont="true" applyBorder="false" applyAlignment="true" applyProtection="false">
      <alignment horizontal="left" vertical="top" textRotation="0" wrapText="false" indent="0" shrinkToFit="false"/>
      <protection locked="true" hidden="false"/>
    </xf>
    <xf numFmtId="169" fontId="13" fillId="6" borderId="0" xfId="19" applyFont="true" applyBorder="true" applyAlignment="true" applyProtection="true">
      <alignment horizontal="left" vertical="top" textRotation="0" wrapText="false" indent="0" shrinkToFit="false"/>
      <protection locked="true" hidden="false"/>
    </xf>
    <xf numFmtId="164" fontId="41" fillId="6" borderId="0" xfId="134" applyFont="true" applyBorder="true" applyAlignment="true" applyProtection="false">
      <alignment horizontal="left" vertical="center" textRotation="0" wrapText="true" indent="0" shrinkToFit="false"/>
      <protection locked="true" hidden="false"/>
    </xf>
    <xf numFmtId="164" fontId="41" fillId="6" borderId="0" xfId="134" applyFont="true" applyBorder="false" applyAlignment="true" applyProtection="false">
      <alignment horizontal="left" vertical="center" textRotation="0" wrapText="true" indent="0" shrinkToFit="false"/>
      <protection locked="true" hidden="false"/>
    </xf>
    <xf numFmtId="164" fontId="41" fillId="6" borderId="0" xfId="134" applyFont="true" applyBorder="false" applyAlignment="true" applyProtection="false">
      <alignment horizontal="left" vertical="top" textRotation="0" wrapText="true" indent="0" shrinkToFit="false"/>
      <protection locked="true" hidden="false"/>
    </xf>
    <xf numFmtId="164" fontId="40" fillId="6" borderId="0" xfId="134" applyFont="true" applyBorder="true" applyAlignment="true" applyProtection="false">
      <alignment horizontal="left" vertical="center" textRotation="0" wrapText="true" indent="0" shrinkToFit="false"/>
      <protection locked="true" hidden="false"/>
    </xf>
    <xf numFmtId="164" fontId="40" fillId="6" borderId="0" xfId="134" applyFont="true" applyBorder="false" applyAlignment="true" applyProtection="false">
      <alignment horizontal="left" vertical="center" textRotation="0" wrapText="true" indent="0" shrinkToFit="false"/>
      <protection locked="true" hidden="false"/>
    </xf>
    <xf numFmtId="164" fontId="40" fillId="6" borderId="0" xfId="134" applyFont="true" applyBorder="false" applyAlignment="true" applyProtection="false">
      <alignment horizontal="left" vertical="top" textRotation="0" wrapText="true" indent="0" shrinkToFit="false"/>
      <protection locked="true" hidden="false"/>
    </xf>
    <xf numFmtId="169" fontId="40" fillId="6" borderId="0" xfId="19" applyFont="true" applyBorder="true" applyAlignment="true" applyProtection="true">
      <alignment horizontal="left" vertical="top" textRotation="0" wrapText="true" indent="0" shrinkToFit="false"/>
      <protection locked="true" hidden="false"/>
    </xf>
    <xf numFmtId="164" fontId="41" fillId="6" borderId="0" xfId="134" applyFont="true" applyBorder="false" applyAlignment="true" applyProtection="false">
      <alignment horizontal="left" vertical="bottom" textRotation="0" wrapText="false" indent="0" shrinkToFit="false"/>
      <protection locked="true" hidden="false"/>
    </xf>
    <xf numFmtId="164" fontId="40" fillId="6" borderId="0" xfId="134" applyFont="true" applyBorder="false" applyAlignment="true" applyProtection="false">
      <alignment horizontal="center" vertical="bottom" textRotation="0" wrapText="false" indent="0" shrinkToFit="false"/>
      <protection locked="true" hidden="false"/>
    </xf>
    <xf numFmtId="164" fontId="13" fillId="6" borderId="0" xfId="134" applyFont="true" applyBorder="false" applyAlignment="true" applyProtection="false">
      <alignment horizontal="general" vertical="center" textRotation="0" wrapText="false" indent="0" shrinkToFit="false"/>
      <protection locked="true" hidden="false"/>
    </xf>
    <xf numFmtId="172" fontId="13" fillId="6" borderId="0" xfId="0" applyFont="true" applyBorder="true" applyAlignment="true" applyProtection="false">
      <alignment horizontal="center" vertical="bottom" textRotation="0" wrapText="false" indent="0" shrinkToFit="false"/>
      <protection locked="true" hidden="false"/>
    </xf>
    <xf numFmtId="169" fontId="40" fillId="6" borderId="0" xfId="19" applyFont="true" applyBorder="true" applyAlignment="true" applyProtection="true">
      <alignment horizontal="center" vertical="bottom" textRotation="0" wrapText="false" indent="0" shrinkToFit="false"/>
      <protection locked="true" hidden="false"/>
    </xf>
    <xf numFmtId="164" fontId="13" fillId="6" borderId="17" xfId="134" applyFont="true" applyBorder="true" applyAlignment="true" applyProtection="false">
      <alignment horizontal="general" vertical="center" textRotation="0" wrapText="false" indent="0" shrinkToFit="false"/>
      <protection locked="true" hidden="false"/>
    </xf>
    <xf numFmtId="164" fontId="13" fillId="6" borderId="12" xfId="134" applyFont="true" applyBorder="true" applyAlignment="true" applyProtection="false">
      <alignment horizontal="center" vertical="bottom" textRotation="0" wrapText="false" indent="0" shrinkToFit="false"/>
      <protection locked="true" hidden="false"/>
    </xf>
    <xf numFmtId="164" fontId="13" fillId="6" borderId="3" xfId="134" applyFont="true" applyBorder="true" applyAlignment="true" applyProtection="false">
      <alignment horizontal="center" vertical="center" textRotation="0" wrapText="false" indent="0" shrinkToFit="false"/>
      <protection locked="true" hidden="false"/>
    </xf>
    <xf numFmtId="164" fontId="13" fillId="6" borderId="3" xfId="134" applyFont="true" applyBorder="true" applyAlignment="true" applyProtection="false">
      <alignment horizontal="center" vertical="center" textRotation="0" wrapText="true" indent="0" shrinkToFit="false"/>
      <protection locked="true" hidden="false"/>
    </xf>
    <xf numFmtId="164" fontId="13" fillId="0" borderId="3" xfId="134" applyFont="true" applyBorder="true" applyAlignment="true" applyProtection="false">
      <alignment horizontal="center" vertical="center" textRotation="0" wrapText="true" indent="0" shrinkToFit="false"/>
      <protection locked="true" hidden="false"/>
    </xf>
    <xf numFmtId="164" fontId="13" fillId="6" borderId="0" xfId="134" applyFont="true" applyBorder="true" applyAlignment="true" applyProtection="false">
      <alignment horizontal="center" vertical="center" textRotation="0" wrapText="true" indent="0" shrinkToFit="false"/>
      <protection locked="true" hidden="false"/>
    </xf>
    <xf numFmtId="169" fontId="13" fillId="6" borderId="0" xfId="19" applyFont="true" applyBorder="true" applyAlignment="true" applyProtection="true">
      <alignment horizontal="center" vertical="center" textRotation="0" wrapText="true" indent="0" shrinkToFit="false"/>
      <protection locked="true" hidden="false"/>
    </xf>
    <xf numFmtId="164" fontId="13" fillId="0" borderId="0" xfId="134" applyFont="true" applyBorder="false" applyAlignment="true" applyProtection="false">
      <alignment horizontal="general" vertical="center" textRotation="0" wrapText="false" indent="0" shrinkToFit="false"/>
      <protection locked="true" hidden="false"/>
    </xf>
    <xf numFmtId="164" fontId="13" fillId="6" borderId="13" xfId="134" applyFont="true" applyBorder="true" applyAlignment="true" applyProtection="false">
      <alignment horizontal="general" vertical="center" textRotation="0" wrapText="false" indent="0" shrinkToFit="false"/>
      <protection locked="true" hidden="false"/>
    </xf>
    <xf numFmtId="178" fontId="13" fillId="6" borderId="6" xfId="134" applyFont="true" applyBorder="true" applyAlignment="true" applyProtection="false">
      <alignment horizontal="center" vertical="bottom" textRotation="180" wrapText="false" indent="0" shrinkToFit="false"/>
      <protection locked="true" hidden="false"/>
    </xf>
    <xf numFmtId="164" fontId="13" fillId="6" borderId="15" xfId="134" applyFont="true" applyBorder="true" applyAlignment="true" applyProtection="false">
      <alignment horizontal="general" vertical="center" textRotation="0" wrapText="false" indent="0" shrinkToFit="false"/>
      <protection locked="true" hidden="false"/>
    </xf>
    <xf numFmtId="164" fontId="13" fillId="6" borderId="8" xfId="134" applyFont="true" applyBorder="true" applyAlignment="true" applyProtection="false">
      <alignment horizontal="center" vertical="bottom" textRotation="0" wrapText="false" indent="0" shrinkToFit="false"/>
      <protection locked="true" hidden="false"/>
    </xf>
    <xf numFmtId="179" fontId="13" fillId="6" borderId="3" xfId="134" applyFont="true" applyBorder="true" applyAlignment="true" applyProtection="false">
      <alignment horizontal="center" vertical="center" textRotation="0" wrapText="false" indent="0" shrinkToFit="false"/>
      <protection locked="true" hidden="false"/>
    </xf>
    <xf numFmtId="179" fontId="13" fillId="6" borderId="0" xfId="134" applyFont="true" applyBorder="true" applyAlignment="true" applyProtection="false">
      <alignment horizontal="center" vertical="top" textRotation="0" wrapText="false" indent="0" shrinkToFit="false"/>
      <protection locked="true" hidden="false"/>
    </xf>
    <xf numFmtId="169" fontId="13" fillId="6" borderId="0" xfId="19" applyFont="true" applyBorder="true" applyAlignment="true" applyProtection="true">
      <alignment horizontal="center" vertical="top" textRotation="0" wrapText="false" indent="0" shrinkToFit="false"/>
      <protection locked="true" hidden="false"/>
    </xf>
    <xf numFmtId="164" fontId="41" fillId="6" borderId="12" xfId="151" applyFont="true" applyBorder="true" applyAlignment="true" applyProtection="false">
      <alignment horizontal="left" vertical="bottom" textRotation="0" wrapText="false" indent="0" shrinkToFit="false"/>
      <protection locked="true" hidden="false"/>
    </xf>
    <xf numFmtId="180" fontId="13" fillId="6" borderId="17" xfId="134" applyFont="true" applyBorder="true" applyAlignment="true" applyProtection="false">
      <alignment horizontal="center" vertical="top" textRotation="0" wrapText="false" indent="0" shrinkToFit="false"/>
      <protection locked="true" hidden="false"/>
    </xf>
    <xf numFmtId="180" fontId="13" fillId="6" borderId="18" xfId="134" applyFont="true" applyBorder="true" applyAlignment="true" applyProtection="false">
      <alignment horizontal="center" vertical="top" textRotation="0" wrapText="false" indent="0" shrinkToFit="false"/>
      <protection locked="true" hidden="false"/>
    </xf>
    <xf numFmtId="180" fontId="13" fillId="6" borderId="0" xfId="134" applyFont="true" applyBorder="true" applyAlignment="true" applyProtection="false">
      <alignment horizontal="center" vertical="top" textRotation="0" wrapText="false" indent="0" shrinkToFit="false"/>
      <protection locked="true" hidden="false"/>
    </xf>
    <xf numFmtId="164" fontId="13" fillId="4" borderId="13" xfId="134" applyFont="true" applyBorder="true" applyAlignment="false" applyProtection="false">
      <alignment horizontal="general" vertical="bottom" textRotation="0" wrapText="false" indent="0" shrinkToFit="false"/>
      <protection locked="true" hidden="false"/>
    </xf>
    <xf numFmtId="164" fontId="4" fillId="4" borderId="6" xfId="134" applyFont="true" applyBorder="true" applyAlignment="true" applyProtection="false">
      <alignment horizontal="center" vertical="bottom" textRotation="0" wrapText="false" indent="0" shrinkToFit="false"/>
      <protection locked="true" hidden="false"/>
    </xf>
    <xf numFmtId="172" fontId="4" fillId="4" borderId="13" xfId="0" applyFont="true" applyBorder="true" applyAlignment="true" applyProtection="false">
      <alignment horizontal="right" vertical="center" textRotation="0" wrapText="false" indent="0" shrinkToFit="false"/>
      <protection locked="true" hidden="false"/>
    </xf>
    <xf numFmtId="172" fontId="4" fillId="4" borderId="14" xfId="0" applyFont="true" applyBorder="true" applyAlignment="true" applyProtection="false">
      <alignment horizontal="left" vertical="center" textRotation="0" wrapText="false" indent="0" shrinkToFit="false"/>
      <protection locked="true" hidden="false"/>
    </xf>
    <xf numFmtId="172" fontId="13" fillId="4" borderId="14" xfId="0" applyFont="true" applyBorder="true" applyAlignment="true" applyProtection="false">
      <alignment horizontal="left" vertical="center" textRotation="0" wrapText="false" indent="0" shrinkToFit="false"/>
      <protection locked="true" hidden="false"/>
    </xf>
    <xf numFmtId="172" fontId="13" fillId="6" borderId="0" xfId="134" applyFont="true" applyBorder="true" applyAlignment="true" applyProtection="false">
      <alignment horizontal="center" vertical="bottom" textRotation="0" wrapText="false" indent="0" shrinkToFit="false"/>
      <protection locked="true" hidden="false"/>
    </xf>
    <xf numFmtId="169" fontId="13" fillId="6" borderId="0" xfId="19" applyFont="true" applyBorder="true" applyAlignment="true" applyProtection="true">
      <alignment horizontal="center" vertical="bottom" textRotation="0" wrapText="false" indent="0" shrinkToFit="false"/>
      <protection locked="true" hidden="false"/>
    </xf>
    <xf numFmtId="164" fontId="13" fillId="6" borderId="13" xfId="134" applyFont="true" applyBorder="true" applyAlignment="false" applyProtection="false">
      <alignment horizontal="general" vertical="bottom" textRotation="0" wrapText="false" indent="0" shrinkToFit="false"/>
      <protection locked="true" hidden="false"/>
    </xf>
    <xf numFmtId="164" fontId="4" fillId="6" borderId="6" xfId="134" applyFont="true" applyBorder="true" applyAlignment="true" applyProtection="false">
      <alignment horizontal="center" vertical="bottom" textRotation="0" wrapText="false" indent="0" shrinkToFit="false"/>
      <protection locked="true" hidden="false"/>
    </xf>
    <xf numFmtId="172" fontId="4" fillId="6" borderId="13" xfId="0" applyFont="true" applyBorder="true" applyAlignment="true" applyProtection="false">
      <alignment horizontal="right" vertical="center" textRotation="0" wrapText="false" indent="0" shrinkToFit="false"/>
      <protection locked="true" hidden="false"/>
    </xf>
    <xf numFmtId="172" fontId="4" fillId="6" borderId="14" xfId="0" applyFont="true" applyBorder="true" applyAlignment="true" applyProtection="false">
      <alignment horizontal="left" vertical="center" textRotation="0" wrapText="false" indent="0" shrinkToFit="false"/>
      <protection locked="true" hidden="false"/>
    </xf>
    <xf numFmtId="172" fontId="13" fillId="6" borderId="14" xfId="0" applyFont="true" applyBorder="true" applyAlignment="true" applyProtection="false">
      <alignment horizontal="left" vertical="center" textRotation="0" wrapText="false" indent="0" shrinkToFit="false"/>
      <protection locked="true" hidden="false"/>
    </xf>
    <xf numFmtId="164" fontId="13" fillId="6" borderId="6" xfId="134" applyFont="true" applyBorder="true" applyAlignment="false" applyProtection="false">
      <alignment horizontal="general" vertical="bottom" textRotation="0" wrapText="false" indent="0" shrinkToFit="false"/>
      <protection locked="true" hidden="false"/>
    </xf>
    <xf numFmtId="164" fontId="4" fillId="6" borderId="14" xfId="134" applyFont="true" applyBorder="true" applyAlignment="true" applyProtection="false">
      <alignment horizontal="center" vertical="bottom" textRotation="0" wrapText="false" indent="0" shrinkToFit="false"/>
      <protection locked="true" hidden="false"/>
    </xf>
    <xf numFmtId="164" fontId="4" fillId="6" borderId="13" xfId="134" applyFont="true" applyBorder="true" applyAlignment="false" applyProtection="false">
      <alignment horizontal="general" vertical="bottom" textRotation="0" wrapText="false" indent="0" shrinkToFit="false"/>
      <protection locked="true" hidden="false"/>
    </xf>
    <xf numFmtId="172" fontId="42" fillId="6" borderId="14" xfId="0" applyFont="true" applyBorder="true" applyAlignment="true" applyProtection="false">
      <alignment horizontal="left" vertical="center" textRotation="0" wrapText="false" indent="0" shrinkToFit="false"/>
      <protection locked="true" hidden="false"/>
    </xf>
    <xf numFmtId="172" fontId="13" fillId="6" borderId="13" xfId="134" applyFont="true" applyBorder="true" applyAlignment="true" applyProtection="false">
      <alignment horizontal="right" vertical="center" textRotation="0" wrapText="false" indent="0" shrinkToFit="false"/>
      <protection locked="true" hidden="false"/>
    </xf>
    <xf numFmtId="172" fontId="13" fillId="6" borderId="14" xfId="134" applyFont="true" applyBorder="true" applyAlignment="true" applyProtection="false">
      <alignment horizontal="left" vertical="center" textRotation="0" wrapText="false" indent="0" shrinkToFit="false"/>
      <protection locked="true" hidden="false"/>
    </xf>
    <xf numFmtId="172" fontId="13" fillId="6" borderId="13" xfId="0" applyFont="true" applyBorder="true" applyAlignment="true" applyProtection="false">
      <alignment horizontal="right" vertical="center" textRotation="0" wrapText="false" indent="0" shrinkToFit="false"/>
      <protection locked="true" hidden="false"/>
    </xf>
    <xf numFmtId="164" fontId="43" fillId="9" borderId="13" xfId="134" applyFont="true" applyBorder="true" applyAlignment="false" applyProtection="false">
      <alignment horizontal="general" vertical="bottom" textRotation="0" wrapText="false" indent="0" shrinkToFit="false"/>
      <protection locked="true" hidden="false"/>
    </xf>
    <xf numFmtId="164" fontId="37" fillId="9" borderId="6" xfId="134" applyFont="true" applyBorder="true" applyAlignment="true" applyProtection="false">
      <alignment horizontal="center" vertical="bottom" textRotation="0" wrapText="false" indent="0" shrinkToFit="false"/>
      <protection locked="true" hidden="false"/>
    </xf>
    <xf numFmtId="172" fontId="37" fillId="9" borderId="13" xfId="0" applyFont="true" applyBorder="true" applyAlignment="true" applyProtection="false">
      <alignment horizontal="right" vertical="bottom" textRotation="0" wrapText="false" indent="0" shrinkToFit="false"/>
      <protection locked="true" hidden="false"/>
    </xf>
    <xf numFmtId="172" fontId="43" fillId="9" borderId="14" xfId="0" applyFont="true" applyBorder="true" applyAlignment="true" applyProtection="false">
      <alignment horizontal="right" vertical="center" textRotation="0" wrapText="false" indent="0" shrinkToFit="false"/>
      <protection locked="true" hidden="false"/>
    </xf>
    <xf numFmtId="172" fontId="43" fillId="9" borderId="13" xfId="0" applyFont="true" applyBorder="true" applyAlignment="true" applyProtection="false">
      <alignment horizontal="right" vertical="center" textRotation="0" wrapText="false" indent="0" shrinkToFit="false"/>
      <protection locked="true" hidden="false"/>
    </xf>
    <xf numFmtId="169" fontId="43" fillId="6" borderId="0" xfId="19" applyFont="true" applyBorder="true" applyAlignment="true" applyProtection="true">
      <alignment horizontal="center" vertical="bottom" textRotation="0" wrapText="false" indent="0" shrinkToFit="false"/>
      <protection locked="true" hidden="false"/>
    </xf>
    <xf numFmtId="172" fontId="43" fillId="6" borderId="0" xfId="134" applyFont="true" applyBorder="true" applyAlignment="true" applyProtection="false">
      <alignment horizontal="center" vertical="bottom" textRotation="0" wrapText="false" indent="0" shrinkToFit="false"/>
      <protection locked="true" hidden="false"/>
    </xf>
    <xf numFmtId="164" fontId="43" fillId="6" borderId="13" xfId="134" applyFont="true" applyBorder="true" applyAlignment="false" applyProtection="false">
      <alignment horizontal="general" vertical="bottom" textRotation="0" wrapText="false" indent="0" shrinkToFit="false"/>
      <protection locked="true" hidden="false"/>
    </xf>
    <xf numFmtId="164" fontId="37" fillId="6" borderId="6" xfId="134" applyFont="true" applyBorder="true" applyAlignment="true" applyProtection="false">
      <alignment horizontal="center" vertical="bottom" textRotation="0" wrapText="false" indent="0" shrinkToFit="false"/>
      <protection locked="true" hidden="false"/>
    </xf>
    <xf numFmtId="172" fontId="43" fillId="6" borderId="13" xfId="134" applyFont="true" applyBorder="true" applyAlignment="true" applyProtection="false">
      <alignment horizontal="right" vertical="center" textRotation="0" wrapText="false" indent="0" shrinkToFit="false"/>
      <protection locked="true" hidden="false"/>
    </xf>
    <xf numFmtId="172" fontId="43" fillId="6" borderId="14" xfId="134" applyFont="true" applyBorder="true" applyAlignment="true" applyProtection="false">
      <alignment horizontal="left" vertical="center" textRotation="0" wrapText="false" indent="0" shrinkToFit="false"/>
      <protection locked="true" hidden="false"/>
    </xf>
    <xf numFmtId="164" fontId="41" fillId="6" borderId="6" xfId="151" applyFont="true" applyBorder="true" applyAlignment="false" applyProtection="false">
      <alignment horizontal="general" vertical="bottom" textRotation="0" wrapText="false" indent="0" shrinkToFit="false"/>
      <protection locked="true" hidden="false"/>
    </xf>
    <xf numFmtId="164" fontId="13" fillId="8" borderId="13" xfId="134" applyFont="true" applyBorder="true" applyAlignment="false" applyProtection="false">
      <alignment horizontal="general" vertical="bottom" textRotation="0" wrapText="false" indent="0" shrinkToFit="false"/>
      <protection locked="true" hidden="false"/>
    </xf>
    <xf numFmtId="164" fontId="4" fillId="8" borderId="6" xfId="134" applyFont="true" applyBorder="true" applyAlignment="true" applyProtection="false">
      <alignment horizontal="center" vertical="bottom" textRotation="0" wrapText="false" indent="0" shrinkToFit="false"/>
      <protection locked="true" hidden="false"/>
    </xf>
    <xf numFmtId="172" fontId="13" fillId="8" borderId="13" xfId="0" applyFont="true" applyBorder="true" applyAlignment="true" applyProtection="false">
      <alignment horizontal="right" vertical="center" textRotation="0" wrapText="false" indent="0" shrinkToFit="false"/>
      <protection locked="true" hidden="false"/>
    </xf>
    <xf numFmtId="172" fontId="13" fillId="8" borderId="14" xfId="0" applyFont="true" applyBorder="true" applyAlignment="true" applyProtection="false">
      <alignment horizontal="left" vertical="center" textRotation="0" wrapText="false" indent="0" shrinkToFit="false"/>
      <protection locked="true" hidden="false"/>
    </xf>
    <xf numFmtId="164" fontId="43" fillId="9" borderId="15" xfId="134" applyFont="true" applyBorder="true" applyAlignment="false" applyProtection="false">
      <alignment horizontal="general" vertical="bottom" textRotation="0" wrapText="false" indent="0" shrinkToFit="false"/>
      <protection locked="true" hidden="false"/>
    </xf>
    <xf numFmtId="164" fontId="37" fillId="9" borderId="8" xfId="134" applyFont="true" applyBorder="true" applyAlignment="true" applyProtection="false">
      <alignment horizontal="center" vertical="bottom" textRotation="0" wrapText="false" indent="0" shrinkToFit="false"/>
      <protection locked="true" hidden="false"/>
    </xf>
    <xf numFmtId="172" fontId="43" fillId="9" borderId="15" xfId="0" applyFont="true" applyBorder="true" applyAlignment="true" applyProtection="false">
      <alignment horizontal="right" vertical="center" textRotation="0" wrapText="false" indent="0" shrinkToFit="false"/>
      <protection locked="true" hidden="false"/>
    </xf>
    <xf numFmtId="172" fontId="43" fillId="9" borderId="16" xfId="0" applyFont="true" applyBorder="true" applyAlignment="true" applyProtection="false">
      <alignment horizontal="left" vertical="center" textRotation="0" wrapText="false" indent="0" shrinkToFit="false"/>
      <protection locked="true" hidden="false"/>
    </xf>
    <xf numFmtId="164" fontId="13" fillId="6" borderId="0" xfId="134" applyFont="true" applyBorder="true" applyAlignment="true" applyProtection="false">
      <alignment horizontal="left" vertical="center" textRotation="0" wrapText="false" indent="0" shrinkToFit="false"/>
      <protection locked="true" hidden="false"/>
    </xf>
    <xf numFmtId="164" fontId="13" fillId="6" borderId="0" xfId="134" applyFont="true" applyBorder="true" applyAlignment="true" applyProtection="false">
      <alignment horizontal="left" vertical="bottom" textRotation="0" wrapText="false" indent="0" shrinkToFit="false"/>
      <protection locked="true" hidden="false"/>
    </xf>
    <xf numFmtId="164" fontId="13" fillId="6" borderId="0" xfId="134" applyFont="true" applyBorder="true" applyAlignment="true" applyProtection="false">
      <alignment horizontal="left" vertical="bottom" textRotation="0" wrapText="true" indent="0" shrinkToFit="false"/>
      <protection locked="true" hidden="false"/>
    </xf>
    <xf numFmtId="164" fontId="13" fillId="6" borderId="0" xfId="134" applyFont="true" applyBorder="true" applyAlignment="true" applyProtection="false">
      <alignment horizontal="general" vertical="bottom" textRotation="0" wrapText="false" indent="0" shrinkToFit="false"/>
      <protection locked="true" hidden="false"/>
    </xf>
    <xf numFmtId="164" fontId="13" fillId="0" borderId="0" xfId="134" applyFont="true" applyBorder="true" applyAlignment="true" applyProtection="false">
      <alignment horizontal="general" vertical="bottom" textRotation="0" wrapText="false" indent="0" shrinkToFit="false"/>
      <protection locked="true" hidden="false"/>
    </xf>
    <xf numFmtId="164" fontId="4" fillId="6" borderId="0" xfId="134" applyFont="true" applyBorder="true" applyAlignment="true" applyProtection="false">
      <alignment horizontal="left" vertical="center" textRotation="0" wrapText="false" indent="0" shrinkToFit="false"/>
      <protection locked="true" hidden="false"/>
    </xf>
    <xf numFmtId="164" fontId="13" fillId="6" borderId="0" xfId="134" applyFont="true" applyBorder="false" applyAlignment="true" applyProtection="false">
      <alignment horizontal="general" vertical="bottom" textRotation="0" wrapText="false" indent="0" shrinkToFit="false"/>
      <protection locked="true" hidden="false"/>
    </xf>
    <xf numFmtId="172" fontId="13" fillId="6" borderId="0" xfId="0" applyFont="true" applyBorder="false" applyAlignment="true" applyProtection="false">
      <alignment horizontal="general" vertical="bottom" textRotation="0" wrapText="false" indent="0" shrinkToFit="false"/>
      <protection locked="true" hidden="false"/>
    </xf>
    <xf numFmtId="164" fontId="13" fillId="0" borderId="0" xfId="134" applyFont="true" applyBorder="false" applyAlignment="true" applyProtection="false">
      <alignment horizontal="general" vertical="bottom" textRotation="0" wrapText="false" indent="0" shrinkToFit="false"/>
      <protection locked="true" hidden="false"/>
    </xf>
    <xf numFmtId="164" fontId="34" fillId="6" borderId="0" xfId="134" applyFont="true" applyBorder="true" applyAlignment="true" applyProtection="false">
      <alignment horizontal="left" vertical="bottom" textRotation="0" wrapText="false" indent="0"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13" fillId="6" borderId="0" xfId="80" applyFont="true" applyBorder="true" applyAlignment="false" applyProtection="false">
      <alignment horizontal="general" vertical="bottom" textRotation="0" wrapText="false" indent="0" shrinkToFit="false"/>
      <protection locked="true" hidden="false"/>
    </xf>
    <xf numFmtId="164" fontId="13" fillId="6" borderId="0" xfId="80" applyFont="true" applyBorder="true" applyAlignment="true" applyProtection="false">
      <alignment horizontal="center" vertical="bottom" textRotation="0" wrapText="false" indent="0" shrinkToFit="false"/>
      <protection locked="true" hidden="false"/>
    </xf>
    <xf numFmtId="164" fontId="40" fillId="6" borderId="0" xfId="219" applyFont="true" applyBorder="false" applyAlignment="true" applyProtection="false">
      <alignment horizontal="general" vertical="top" textRotation="0" wrapText="true" indent="0" shrinkToFit="false"/>
      <protection locked="true" hidden="false"/>
    </xf>
    <xf numFmtId="164" fontId="18" fillId="6" borderId="0" xfId="20" applyFont="true" applyBorder="true" applyAlignment="true" applyProtection="true">
      <alignment horizontal="general" vertical="bottom" textRotation="0" wrapText="false" indent="0" shrinkToFit="false"/>
      <protection locked="true" hidden="false"/>
    </xf>
    <xf numFmtId="164" fontId="14" fillId="6" borderId="0" xfId="80" applyFont="true" applyBorder="true" applyAlignment="true" applyProtection="false">
      <alignment horizontal="general" vertical="bottom" textRotation="0" wrapText="false" indent="0" shrinkToFit="false"/>
      <protection locked="true" hidden="false"/>
    </xf>
    <xf numFmtId="164" fontId="14" fillId="6" borderId="0" xfId="80" applyFont="true" applyBorder="true" applyAlignment="true" applyProtection="false">
      <alignment horizontal="center" vertical="bottom" textRotation="0" wrapText="false" indent="0" shrinkToFit="false"/>
      <protection locked="true" hidden="false"/>
    </xf>
    <xf numFmtId="164" fontId="44" fillId="6" borderId="0" xfId="219" applyFont="true" applyBorder="false" applyAlignment="true" applyProtection="false">
      <alignment horizontal="general" vertical="top" textRotation="0" wrapText="false" indent="0" shrinkToFit="false"/>
      <protection locked="true" hidden="false"/>
    </xf>
    <xf numFmtId="164" fontId="41" fillId="6" borderId="0" xfId="151" applyFont="true" applyBorder="true" applyAlignment="true" applyProtection="false">
      <alignment horizontal="general" vertical="center" textRotation="0" wrapText="false" indent="0" shrinkToFit="false"/>
      <protection locked="true" hidden="false"/>
    </xf>
    <xf numFmtId="164" fontId="41" fillId="6" borderId="0" xfId="151" applyFont="true" applyBorder="true" applyAlignment="true" applyProtection="false">
      <alignment horizontal="general" vertical="bottom" textRotation="0" wrapText="false" indent="0" shrinkToFit="false"/>
      <protection locked="true" hidden="false"/>
    </xf>
    <xf numFmtId="164" fontId="13" fillId="6" borderId="0" xfId="151" applyFont="true" applyBorder="true" applyAlignment="false" applyProtection="false">
      <alignment horizontal="general" vertical="bottom" textRotation="0" wrapText="false" indent="0" shrinkToFit="false"/>
      <protection locked="true" hidden="false"/>
    </xf>
    <xf numFmtId="164" fontId="13" fillId="6" borderId="0" xfId="151" applyFont="true" applyBorder="true" applyAlignment="true" applyProtection="false">
      <alignment horizontal="center" vertical="bottom" textRotation="0" wrapText="false" indent="0" shrinkToFit="false"/>
      <protection locked="true" hidden="false"/>
    </xf>
    <xf numFmtId="164" fontId="41" fillId="6" borderId="0" xfId="151" applyFont="true" applyBorder="true" applyAlignment="true" applyProtection="false">
      <alignment horizontal="left" vertical="center" textRotation="0" wrapText="false" indent="0" shrinkToFit="false"/>
      <protection locked="true" hidden="false"/>
    </xf>
    <xf numFmtId="164" fontId="40" fillId="6" borderId="0" xfId="219" applyFont="true" applyBorder="false" applyAlignment="true" applyProtection="false">
      <alignment horizontal="left" vertical="center" textRotation="0" wrapText="false" indent="0" shrinkToFit="false"/>
      <protection locked="true" hidden="false"/>
    </xf>
    <xf numFmtId="164" fontId="40" fillId="6" borderId="0" xfId="219" applyFont="true" applyBorder="false" applyAlignment="true" applyProtection="false">
      <alignment horizontal="left" vertical="center" textRotation="0" wrapText="true" indent="0" shrinkToFit="false"/>
      <protection locked="true" hidden="false"/>
    </xf>
    <xf numFmtId="164" fontId="13" fillId="6" borderId="0" xfId="151" applyFont="true" applyBorder="true" applyAlignment="true" applyProtection="false">
      <alignment horizontal="general" vertical="bottom" textRotation="0" wrapText="false" indent="0" shrinkToFit="false"/>
      <protection locked="true" hidden="false"/>
    </xf>
    <xf numFmtId="164" fontId="13" fillId="6" borderId="19" xfId="151" applyFont="true" applyBorder="true" applyAlignment="true" applyProtection="false">
      <alignment horizontal="general" vertical="bottom" textRotation="0" wrapText="false" indent="0" shrinkToFit="false"/>
      <protection locked="true" hidden="false"/>
    </xf>
    <xf numFmtId="178" fontId="13" fillId="6" borderId="20" xfId="134" applyFont="true" applyBorder="true" applyAlignment="true" applyProtection="false">
      <alignment horizontal="center" vertical="bottom" textRotation="180" wrapText="false" indent="0" shrinkToFit="false"/>
      <protection locked="true" hidden="false"/>
    </xf>
    <xf numFmtId="164" fontId="41" fillId="6" borderId="21" xfId="151" applyFont="true" applyBorder="true" applyAlignment="true" applyProtection="false">
      <alignment horizontal="center" vertical="center" textRotation="0" wrapText="false" indent="0" shrinkToFit="false"/>
      <protection locked="true" hidden="false"/>
    </xf>
    <xf numFmtId="164" fontId="41" fillId="6" borderId="22" xfId="151" applyFont="true" applyBorder="true" applyAlignment="true" applyProtection="false">
      <alignment horizontal="center" vertical="center" textRotation="0" wrapText="false" indent="0" shrinkToFit="false"/>
      <protection locked="true" hidden="false"/>
    </xf>
    <xf numFmtId="164" fontId="13" fillId="6" borderId="23" xfId="151" applyFont="true" applyBorder="true" applyAlignment="true" applyProtection="false">
      <alignment horizontal="general" vertical="bottom" textRotation="0" wrapText="false" indent="0" shrinkToFit="false"/>
      <protection locked="true" hidden="false"/>
    </xf>
    <xf numFmtId="164" fontId="13" fillId="0" borderId="24" xfId="151" applyFont="true" applyBorder="true" applyAlignment="true" applyProtection="false">
      <alignment horizontal="center" vertical="center" textRotation="0" wrapText="false" indent="0" shrinkToFit="false"/>
      <protection locked="true" hidden="false"/>
    </xf>
    <xf numFmtId="164" fontId="13" fillId="0" borderId="3" xfId="151" applyFont="true" applyBorder="true" applyAlignment="true" applyProtection="false">
      <alignment horizontal="center" vertical="center" textRotation="0" wrapText="false" indent="0" shrinkToFit="false"/>
      <protection locked="true" hidden="false"/>
    </xf>
    <xf numFmtId="164" fontId="13" fillId="0" borderId="25" xfId="151" applyFont="true" applyBorder="true" applyAlignment="true" applyProtection="false">
      <alignment horizontal="center" vertical="center" textRotation="0" wrapText="false" indent="0" shrinkToFit="false"/>
      <protection locked="true" hidden="false"/>
    </xf>
    <xf numFmtId="164" fontId="13" fillId="0" borderId="9" xfId="151" applyFont="true" applyBorder="true" applyAlignment="true" applyProtection="false">
      <alignment horizontal="center" vertical="center" textRotation="0" wrapText="false" indent="0" shrinkToFit="false"/>
      <protection locked="true" hidden="false"/>
    </xf>
    <xf numFmtId="164" fontId="13" fillId="6" borderId="26" xfId="151" applyFont="true" applyBorder="true" applyAlignment="true" applyProtection="false">
      <alignment horizontal="general" vertical="bottom" textRotation="0" wrapText="false" indent="0" shrinkToFit="false"/>
      <protection locked="true" hidden="false"/>
    </xf>
    <xf numFmtId="179" fontId="13" fillId="0" borderId="24" xfId="134" applyFont="true" applyBorder="true" applyAlignment="true" applyProtection="false">
      <alignment horizontal="center" vertical="center" textRotation="0" wrapText="false" indent="0" shrinkToFit="false"/>
      <protection locked="true" hidden="false"/>
    </xf>
    <xf numFmtId="179" fontId="13" fillId="0" borderId="3" xfId="134" applyFont="true" applyBorder="true" applyAlignment="true" applyProtection="false">
      <alignment horizontal="center" vertical="center" textRotation="0" wrapText="false" indent="0" shrinkToFit="false"/>
      <protection locked="true" hidden="false"/>
    </xf>
    <xf numFmtId="179" fontId="13" fillId="0" borderId="25" xfId="134" applyFont="true" applyBorder="true" applyAlignment="true" applyProtection="false">
      <alignment horizontal="center" vertical="center" textRotation="0" wrapText="false" indent="0" shrinkToFit="false"/>
      <protection locked="true" hidden="false"/>
    </xf>
    <xf numFmtId="179" fontId="13" fillId="0" borderId="9" xfId="134" applyFont="true" applyBorder="true" applyAlignment="true" applyProtection="false">
      <alignment horizontal="center" vertical="center" textRotation="0" wrapText="false" indent="0" shrinkToFit="false"/>
      <protection locked="true" hidden="false"/>
    </xf>
    <xf numFmtId="164" fontId="41" fillId="6" borderId="23" xfId="151" applyFont="true" applyBorder="true" applyAlignment="true" applyProtection="false">
      <alignment horizontal="left" vertical="bottom" textRotation="0" wrapText="false" indent="0" shrinkToFit="false"/>
      <protection locked="true" hidden="false"/>
    </xf>
    <xf numFmtId="178" fontId="13" fillId="6" borderId="27" xfId="134" applyFont="true" applyBorder="true" applyAlignment="true" applyProtection="false">
      <alignment horizontal="center" vertical="bottom" textRotation="180" wrapText="false" indent="0" shrinkToFit="false"/>
      <protection locked="true" hidden="false"/>
    </xf>
    <xf numFmtId="164" fontId="13" fillId="6" borderId="28" xfId="134" applyFont="true" applyBorder="true" applyAlignment="true" applyProtection="false">
      <alignment horizontal="center" vertical="bottom" textRotation="0" wrapText="false" indent="0" shrinkToFit="false"/>
      <protection locked="true" hidden="false"/>
    </xf>
    <xf numFmtId="164" fontId="13" fillId="6" borderId="18" xfId="134" applyFont="true" applyBorder="true" applyAlignment="true" applyProtection="false">
      <alignment horizontal="center" vertical="bottom" textRotation="0" wrapText="false" indent="0" shrinkToFit="false"/>
      <protection locked="true" hidden="false"/>
    </xf>
    <xf numFmtId="164" fontId="13" fillId="6" borderId="17" xfId="134" applyFont="true" applyBorder="true" applyAlignment="true" applyProtection="false">
      <alignment horizontal="center" vertical="bottom" textRotation="0" wrapText="false" indent="0" shrinkToFit="false"/>
      <protection locked="true" hidden="false"/>
    </xf>
    <xf numFmtId="164" fontId="13" fillId="6" borderId="29" xfId="134" applyFont="true" applyBorder="true" applyAlignment="true" applyProtection="false">
      <alignment horizontal="center" vertical="bottom" textRotation="0" wrapText="false" indent="0" shrinkToFit="false"/>
      <protection locked="true" hidden="false"/>
    </xf>
    <xf numFmtId="164" fontId="13" fillId="6" borderId="30" xfId="151" applyFont="true" applyBorder="true" applyAlignment="true" applyProtection="false">
      <alignment horizontal="center" vertical="bottom" textRotation="0" wrapText="false" indent="0" shrinkToFit="false"/>
      <protection locked="true" hidden="false"/>
    </xf>
    <xf numFmtId="164" fontId="13" fillId="6" borderId="18" xfId="151" applyFont="true" applyBorder="true" applyAlignment="true" applyProtection="false">
      <alignment horizontal="center" vertical="bottom" textRotation="0" wrapText="false" indent="0" shrinkToFit="false"/>
      <protection locked="true" hidden="false"/>
    </xf>
    <xf numFmtId="164" fontId="13" fillId="6" borderId="17" xfId="151" applyFont="true" applyBorder="true" applyAlignment="true" applyProtection="false">
      <alignment horizontal="center" vertical="bottom" textRotation="0" wrapText="false" indent="0" shrinkToFit="false"/>
      <protection locked="true" hidden="false"/>
    </xf>
    <xf numFmtId="164" fontId="4" fillId="4" borderId="23" xfId="151" applyFont="true" applyBorder="true" applyAlignment="true" applyProtection="false">
      <alignment horizontal="general" vertical="bottom" textRotation="0" wrapText="false" indent="0" shrinkToFit="false"/>
      <protection locked="true" hidden="false"/>
    </xf>
    <xf numFmtId="164" fontId="4" fillId="4" borderId="27" xfId="134" applyFont="true" applyBorder="true" applyAlignment="true" applyProtection="false">
      <alignment horizontal="center" vertical="bottom" textRotation="0" wrapText="false" indent="0" shrinkToFit="false"/>
      <protection locked="true" hidden="false"/>
    </xf>
    <xf numFmtId="172" fontId="4" fillId="4" borderId="31" xfId="0" applyFont="true" applyBorder="true" applyAlignment="true" applyProtection="false">
      <alignment horizontal="right" vertical="center" textRotation="0" wrapText="false" indent="0" shrinkToFit="false"/>
      <protection locked="true" hidden="false"/>
    </xf>
    <xf numFmtId="181" fontId="4" fillId="4" borderId="13" xfId="134" applyFont="true" applyBorder="true" applyAlignment="true" applyProtection="false">
      <alignment horizontal="right" vertical="center" textRotation="0" wrapText="false" indent="0" shrinkToFit="false"/>
      <protection locked="true" hidden="false"/>
    </xf>
    <xf numFmtId="181" fontId="4" fillId="4" borderId="14" xfId="134" applyFont="true" applyBorder="true" applyAlignment="true" applyProtection="false">
      <alignment horizontal="left" vertical="center" textRotation="0" wrapText="false" indent="0" shrinkToFit="false"/>
      <protection locked="true" hidden="false"/>
    </xf>
    <xf numFmtId="181" fontId="4" fillId="4" borderId="32" xfId="134" applyFont="true" applyBorder="true" applyAlignment="true" applyProtection="false">
      <alignment horizontal="left" vertical="center" textRotation="0" wrapText="false" indent="0" shrinkToFit="false"/>
      <protection locked="true" hidden="false"/>
    </xf>
    <xf numFmtId="181" fontId="4" fillId="4" borderId="31" xfId="134" applyFont="true" applyBorder="true" applyAlignment="true" applyProtection="false">
      <alignment horizontal="right" vertical="center" textRotation="0" wrapText="false" indent="0" shrinkToFit="false"/>
      <protection locked="true" hidden="false"/>
    </xf>
    <xf numFmtId="181" fontId="4" fillId="4" borderId="0" xfId="134" applyFont="true" applyBorder="true" applyAlignment="true" applyProtection="false">
      <alignment horizontal="right" vertical="center" textRotation="0" wrapText="false" indent="0" shrinkToFit="false"/>
      <protection locked="true" hidden="false"/>
    </xf>
    <xf numFmtId="164" fontId="4" fillId="6" borderId="23" xfId="151" applyFont="true" applyBorder="true" applyAlignment="true" applyProtection="false">
      <alignment horizontal="general" vertical="bottom" textRotation="0" wrapText="false" indent="0" shrinkToFit="false"/>
      <protection locked="true" hidden="false"/>
    </xf>
    <xf numFmtId="164" fontId="4" fillId="6" borderId="27" xfId="134" applyFont="true" applyBorder="true" applyAlignment="true" applyProtection="false">
      <alignment horizontal="center" vertical="bottom" textRotation="0" wrapText="false" indent="0" shrinkToFit="false"/>
      <protection locked="true" hidden="false"/>
    </xf>
    <xf numFmtId="181" fontId="4" fillId="6" borderId="31" xfId="134" applyFont="true" applyBorder="true" applyAlignment="true" applyProtection="false">
      <alignment horizontal="right" vertical="center" textRotation="0" wrapText="false" indent="0" shrinkToFit="false"/>
      <protection locked="true" hidden="false"/>
    </xf>
    <xf numFmtId="181" fontId="4" fillId="6" borderId="14" xfId="134" applyFont="true" applyBorder="true" applyAlignment="true" applyProtection="false">
      <alignment horizontal="left" vertical="center" textRotation="0" wrapText="false" indent="0" shrinkToFit="false"/>
      <protection locked="true" hidden="false"/>
    </xf>
    <xf numFmtId="181" fontId="4" fillId="6" borderId="13" xfId="134" applyFont="true" applyBorder="true" applyAlignment="true" applyProtection="false">
      <alignment horizontal="right" vertical="center" textRotation="0" wrapText="false" indent="0" shrinkToFit="false"/>
      <protection locked="true" hidden="false"/>
    </xf>
    <xf numFmtId="181" fontId="4" fillId="6" borderId="32" xfId="134" applyFont="true" applyBorder="true" applyAlignment="true" applyProtection="false">
      <alignment horizontal="left" vertical="center" textRotation="0" wrapText="false" indent="0" shrinkToFit="false"/>
      <protection locked="true" hidden="false"/>
    </xf>
    <xf numFmtId="181" fontId="4" fillId="6" borderId="0" xfId="134" applyFont="true" applyBorder="true" applyAlignment="true" applyProtection="false">
      <alignment horizontal="right" vertical="center" textRotation="0" wrapText="false" indent="0" shrinkToFit="false"/>
      <protection locked="true" hidden="false"/>
    </xf>
    <xf numFmtId="164" fontId="4" fillId="4" borderId="27" xfId="151" applyFont="true" applyBorder="true" applyAlignment="true" applyProtection="false">
      <alignment horizontal="center" vertical="bottom" textRotation="0" wrapText="false" indent="0" shrinkToFit="false"/>
      <protection locked="true" hidden="false"/>
    </xf>
    <xf numFmtId="164" fontId="4" fillId="6" borderId="27" xfId="151" applyFont="true" applyBorder="true" applyAlignment="true" applyProtection="false">
      <alignment horizontal="center" vertical="bottom" textRotation="0" wrapText="false" indent="0" shrinkToFit="false"/>
      <protection locked="true" hidden="false"/>
    </xf>
    <xf numFmtId="164" fontId="37" fillId="4" borderId="23" xfId="134" applyFont="true" applyBorder="true" applyAlignment="true" applyProtection="false">
      <alignment horizontal="general" vertical="center" textRotation="0" wrapText="false" indent="0" shrinkToFit="false"/>
      <protection locked="true" hidden="false"/>
    </xf>
    <xf numFmtId="164" fontId="37" fillId="4" borderId="27" xfId="151" applyFont="true" applyBorder="true" applyAlignment="true" applyProtection="false">
      <alignment horizontal="center" vertical="center" textRotation="0" wrapText="false" indent="0" shrinkToFit="false"/>
      <protection locked="true" hidden="false"/>
    </xf>
    <xf numFmtId="181" fontId="45" fillId="4" borderId="31" xfId="134" applyFont="true" applyBorder="true" applyAlignment="true" applyProtection="false">
      <alignment horizontal="right" vertical="center" textRotation="0" wrapText="false" indent="0" shrinkToFit="false"/>
      <protection locked="true" hidden="false"/>
    </xf>
    <xf numFmtId="181" fontId="37" fillId="4" borderId="14" xfId="134" applyFont="true" applyBorder="true" applyAlignment="true" applyProtection="false">
      <alignment horizontal="right" vertical="center" textRotation="0" wrapText="false" indent="0" shrinkToFit="false"/>
      <protection locked="true" hidden="false"/>
    </xf>
    <xf numFmtId="181" fontId="37" fillId="4" borderId="13" xfId="134" applyFont="true" applyBorder="true" applyAlignment="true" applyProtection="false">
      <alignment horizontal="right" vertical="center" textRotation="0" wrapText="false" indent="0" shrinkToFit="false"/>
      <protection locked="true" hidden="false"/>
    </xf>
    <xf numFmtId="181" fontId="37" fillId="4" borderId="13" xfId="151" applyFont="true" applyBorder="true" applyAlignment="true" applyProtection="false">
      <alignment horizontal="right" vertical="center" textRotation="0" wrapText="false" indent="0" shrinkToFit="false"/>
      <protection locked="true" hidden="false"/>
    </xf>
    <xf numFmtId="181" fontId="37" fillId="4" borderId="32" xfId="151" applyFont="true" applyBorder="true" applyAlignment="true" applyProtection="false">
      <alignment horizontal="right" vertical="center" textRotation="0" wrapText="false" indent="0" shrinkToFit="false"/>
      <protection locked="true" hidden="false"/>
    </xf>
    <xf numFmtId="181" fontId="37" fillId="4" borderId="31" xfId="134" applyFont="true" applyBorder="true" applyAlignment="true" applyProtection="false">
      <alignment horizontal="right" vertical="center" textRotation="0" wrapText="false" indent="0" shrinkToFit="false"/>
      <protection locked="true" hidden="false"/>
    </xf>
    <xf numFmtId="181" fontId="37" fillId="4" borderId="32" xfId="134" applyFont="true" applyBorder="true" applyAlignment="true" applyProtection="false">
      <alignment horizontal="right" vertical="center" textRotation="0" wrapText="false" indent="0" shrinkToFit="false"/>
      <protection locked="true" hidden="false"/>
    </xf>
    <xf numFmtId="181" fontId="37" fillId="4" borderId="0" xfId="134" applyFont="true" applyBorder="true" applyAlignment="true" applyProtection="false">
      <alignment horizontal="right" vertical="center" textRotation="0" wrapText="false" indent="0" shrinkToFit="false"/>
      <protection locked="true" hidden="false"/>
    </xf>
    <xf numFmtId="164" fontId="37" fillId="4" borderId="23" xfId="134" applyFont="true" applyBorder="true" applyAlignment="true" applyProtection="false">
      <alignment horizontal="general" vertical="center" textRotation="0" wrapText="true" indent="0" shrinkToFit="false"/>
      <protection locked="true" hidden="false"/>
    </xf>
    <xf numFmtId="181" fontId="37" fillId="4" borderId="14" xfId="134" applyFont="true" applyBorder="true" applyAlignment="true" applyProtection="false">
      <alignment horizontal="left" vertical="center" textRotation="0" wrapText="false" indent="0" shrinkToFit="false"/>
      <protection locked="true" hidden="false"/>
    </xf>
    <xf numFmtId="181" fontId="37" fillId="4" borderId="32" xfId="151" applyFont="true" applyBorder="true" applyAlignment="true" applyProtection="false">
      <alignment horizontal="left" vertical="center" textRotation="0" wrapText="false" indent="0" shrinkToFit="false"/>
      <protection locked="true" hidden="false"/>
    </xf>
    <xf numFmtId="181" fontId="37" fillId="4" borderId="31" xfId="151" applyFont="true" applyBorder="true" applyAlignment="true" applyProtection="false">
      <alignment horizontal="right" vertical="center" textRotation="0" wrapText="false" indent="0" shrinkToFit="false"/>
      <protection locked="true" hidden="false"/>
    </xf>
    <xf numFmtId="181" fontId="37" fillId="4" borderId="14" xfId="151" applyFont="true" applyBorder="true" applyAlignment="true" applyProtection="false">
      <alignment horizontal="left" vertical="center" textRotation="0" wrapText="false" indent="0" shrinkToFit="false"/>
      <protection locked="true" hidden="false"/>
    </xf>
    <xf numFmtId="181" fontId="37" fillId="4" borderId="32" xfId="134" applyFont="true" applyBorder="true" applyAlignment="true" applyProtection="false">
      <alignment horizontal="left" vertical="center" textRotation="0" wrapText="false" indent="0" shrinkToFit="false"/>
      <protection locked="true" hidden="false"/>
    </xf>
    <xf numFmtId="164" fontId="37" fillId="6" borderId="23" xfId="134" applyFont="true" applyBorder="true" applyAlignment="true" applyProtection="false">
      <alignment horizontal="general" vertical="top" textRotation="0" wrapText="false" indent="0" shrinkToFit="false"/>
      <protection locked="true" hidden="false"/>
    </xf>
    <xf numFmtId="164" fontId="34" fillId="6" borderId="23" xfId="151" applyFont="true" applyBorder="true" applyAlignment="true" applyProtection="false">
      <alignment horizontal="general" vertical="bottom" textRotation="0" wrapText="false" indent="0" shrinkToFit="false"/>
      <protection locked="true" hidden="false"/>
    </xf>
    <xf numFmtId="164" fontId="4" fillId="8" borderId="23" xfId="134" applyFont="true" applyBorder="true" applyAlignment="true" applyProtection="false">
      <alignment horizontal="general" vertical="bottom" textRotation="0" wrapText="false" indent="0" shrinkToFit="false"/>
      <protection locked="true" hidden="false"/>
    </xf>
    <xf numFmtId="164" fontId="4" fillId="8" borderId="27" xfId="151" applyFont="true" applyBorder="true" applyAlignment="true" applyProtection="false">
      <alignment horizontal="center" vertical="bottom" textRotation="0" wrapText="false" indent="0" shrinkToFit="false"/>
      <protection locked="true" hidden="false"/>
    </xf>
    <xf numFmtId="181" fontId="4" fillId="8" borderId="31" xfId="134" applyFont="true" applyBorder="true" applyAlignment="true" applyProtection="false">
      <alignment horizontal="right" vertical="center" textRotation="0" wrapText="false" indent="0" shrinkToFit="false"/>
      <protection locked="true" hidden="false"/>
    </xf>
    <xf numFmtId="181" fontId="4" fillId="8" borderId="14" xfId="134" applyFont="true" applyBorder="true" applyAlignment="true" applyProtection="false">
      <alignment horizontal="left" vertical="center" textRotation="0" wrapText="false" indent="0" shrinkToFit="false"/>
      <protection locked="true" hidden="false"/>
    </xf>
    <xf numFmtId="181" fontId="4" fillId="8" borderId="13" xfId="134" applyFont="true" applyBorder="true" applyAlignment="true" applyProtection="false">
      <alignment horizontal="right" vertical="center" textRotation="0" wrapText="false" indent="0" shrinkToFit="false"/>
      <protection locked="true" hidden="false"/>
    </xf>
    <xf numFmtId="181" fontId="4" fillId="8" borderId="32" xfId="134" applyFont="true" applyBorder="true" applyAlignment="true" applyProtection="false">
      <alignment horizontal="left" vertical="center" textRotation="0" wrapText="false" indent="0" shrinkToFit="false"/>
      <protection locked="true" hidden="false"/>
    </xf>
    <xf numFmtId="181" fontId="4" fillId="8" borderId="0" xfId="134" applyFont="true" applyBorder="true" applyAlignment="true" applyProtection="false">
      <alignment horizontal="right" vertical="center" textRotation="0" wrapText="false" indent="0" shrinkToFit="false"/>
      <protection locked="true" hidden="false"/>
    </xf>
    <xf numFmtId="164" fontId="4" fillId="6" borderId="23" xfId="134" applyFont="true" applyBorder="true" applyAlignment="true" applyProtection="false">
      <alignment horizontal="general" vertical="bottom" textRotation="0" wrapText="false" indent="0" shrinkToFit="false"/>
      <protection locked="true" hidden="false"/>
    </xf>
    <xf numFmtId="182" fontId="4" fillId="6" borderId="31" xfId="151" applyFont="true" applyBorder="true" applyAlignment="true" applyProtection="false">
      <alignment horizontal="right" vertical="center" textRotation="0" wrapText="false" indent="0" shrinkToFit="false"/>
      <protection locked="true" hidden="false"/>
    </xf>
    <xf numFmtId="182" fontId="4" fillId="6" borderId="14" xfId="151" applyFont="true" applyBorder="true" applyAlignment="true" applyProtection="false">
      <alignment horizontal="left" vertical="center" textRotation="0" wrapText="false" indent="0" shrinkToFit="false"/>
      <protection locked="true" hidden="false"/>
    </xf>
    <xf numFmtId="182" fontId="4" fillId="6" borderId="13" xfId="151" applyFont="true" applyBorder="true" applyAlignment="true" applyProtection="false">
      <alignment horizontal="right" vertical="center" textRotation="0" wrapText="false" indent="0" shrinkToFit="false"/>
      <protection locked="true" hidden="false"/>
    </xf>
    <xf numFmtId="182" fontId="34" fillId="6" borderId="13" xfId="151" applyFont="true" applyBorder="true" applyAlignment="true" applyProtection="false">
      <alignment horizontal="right" vertical="center" textRotation="0" wrapText="false" indent="0" shrinkToFit="false"/>
      <protection locked="true" hidden="false"/>
    </xf>
    <xf numFmtId="182" fontId="34" fillId="6" borderId="32" xfId="151" applyFont="true" applyBorder="true" applyAlignment="true" applyProtection="false">
      <alignment horizontal="left" vertical="center" textRotation="0" wrapText="false" indent="0" shrinkToFit="false"/>
      <protection locked="true" hidden="false"/>
    </xf>
    <xf numFmtId="182" fontId="4" fillId="6" borderId="0" xfId="151" applyFont="true" applyBorder="true" applyAlignment="true" applyProtection="false">
      <alignment horizontal="right" vertical="center" textRotation="0" wrapText="false" indent="0" shrinkToFit="false"/>
      <protection locked="true" hidden="false"/>
    </xf>
    <xf numFmtId="182" fontId="4" fillId="6" borderId="32" xfId="151" applyFont="true" applyBorder="true" applyAlignment="true" applyProtection="false">
      <alignment horizontal="left" vertical="center" textRotation="0" wrapText="false" indent="0" shrinkToFit="false"/>
      <protection locked="true" hidden="false"/>
    </xf>
    <xf numFmtId="164" fontId="37" fillId="4" borderId="33" xfId="134" applyFont="true" applyBorder="true" applyAlignment="true" applyProtection="false">
      <alignment horizontal="general" vertical="center" textRotation="0" wrapText="false" indent="0" shrinkToFit="false"/>
      <protection locked="true" hidden="false"/>
    </xf>
    <xf numFmtId="164" fontId="4" fillId="4" borderId="34" xfId="151" applyFont="true" applyBorder="true" applyAlignment="true" applyProtection="false">
      <alignment horizontal="center" vertical="center" textRotation="0" wrapText="false" indent="0" shrinkToFit="false"/>
      <protection locked="true" hidden="false"/>
    </xf>
    <xf numFmtId="181" fontId="37" fillId="4" borderId="35" xfId="151" applyFont="true" applyBorder="true" applyAlignment="true" applyProtection="false">
      <alignment horizontal="right" vertical="center" textRotation="0" wrapText="false" indent="0" shrinkToFit="false"/>
      <protection locked="true" hidden="false"/>
    </xf>
    <xf numFmtId="181" fontId="37" fillId="4" borderId="36" xfId="151" applyFont="true" applyBorder="true" applyAlignment="true" applyProtection="false">
      <alignment horizontal="left" vertical="center" textRotation="0" wrapText="false" indent="0" shrinkToFit="false"/>
      <protection locked="true" hidden="false"/>
    </xf>
    <xf numFmtId="181" fontId="37" fillId="4" borderId="37" xfId="151" applyFont="true" applyBorder="true" applyAlignment="true" applyProtection="false">
      <alignment horizontal="right" vertical="center" textRotation="0" wrapText="false" indent="0" shrinkToFit="false"/>
      <protection locked="true" hidden="false"/>
    </xf>
    <xf numFmtId="181" fontId="37" fillId="4" borderId="38" xfId="151" applyFont="true" applyBorder="true" applyAlignment="true" applyProtection="false">
      <alignment horizontal="left" vertical="center" textRotation="0" wrapText="false" indent="0" shrinkToFit="false"/>
      <protection locked="true" hidden="false"/>
    </xf>
    <xf numFmtId="181" fontId="37" fillId="4" borderId="39" xfId="151" applyFont="true" applyBorder="true" applyAlignment="true" applyProtection="false">
      <alignment horizontal="right" vertical="center" textRotation="0" wrapText="false" indent="0" shrinkToFit="false"/>
      <protection locked="true" hidden="false"/>
    </xf>
    <xf numFmtId="164" fontId="34" fillId="6" borderId="40" xfId="218" applyFont="true" applyBorder="true" applyAlignment="true" applyProtection="false">
      <alignment horizontal="general" vertical="center" textRotation="0" wrapText="false" indent="0" shrinkToFit="false"/>
      <protection locked="true" hidden="false"/>
    </xf>
    <xf numFmtId="164" fontId="13" fillId="6" borderId="40" xfId="218" applyFont="true" applyBorder="true" applyAlignment="true" applyProtection="false">
      <alignment horizontal="left" vertical="center" textRotation="0" wrapText="false" indent="0" shrinkToFit="false"/>
      <protection locked="true" hidden="false"/>
    </xf>
    <xf numFmtId="164" fontId="13" fillId="6" borderId="40" xfId="218" applyFont="true" applyBorder="true" applyAlignment="true" applyProtection="false">
      <alignment horizontal="left" vertical="center" textRotation="0" wrapText="true" indent="0" shrinkToFit="false"/>
      <protection locked="true" hidden="false"/>
    </xf>
    <xf numFmtId="164" fontId="40" fillId="6" borderId="0" xfId="219" applyFont="true" applyBorder="false" applyAlignment="true" applyProtection="false">
      <alignment horizontal="general" vertical="center" textRotation="0" wrapText="true" indent="0" shrinkToFit="false"/>
      <protection locked="true" hidden="false"/>
    </xf>
    <xf numFmtId="164" fontId="13" fillId="6" borderId="0" xfId="80" applyFont="true" applyBorder="true" applyAlignment="true" applyProtection="false">
      <alignment horizontal="general" vertical="center" textRotation="0" wrapText="false" indent="0" shrinkToFit="false"/>
      <protection locked="true" hidden="false"/>
    </xf>
    <xf numFmtId="164" fontId="4" fillId="6" borderId="0" xfId="80" applyFont="true" applyBorder="true" applyAlignment="false" applyProtection="false">
      <alignment horizontal="general" vertical="bottom" textRotation="0" wrapText="false" indent="0" shrinkToFit="false"/>
      <protection locked="true" hidden="false"/>
    </xf>
    <xf numFmtId="164" fontId="13" fillId="6" borderId="0" xfId="80" applyFont="true" applyBorder="true" applyAlignment="true" applyProtection="false">
      <alignment horizontal="general" vertical="bottom" textRotation="0" wrapText="false" indent="0" shrinkToFit="false"/>
      <protection locked="true" hidden="false"/>
    </xf>
    <xf numFmtId="164" fontId="23" fillId="0" borderId="0" xfId="134" applyFont="false" applyBorder="false" applyAlignment="false" applyProtection="false">
      <alignment horizontal="general" vertical="bottom" textRotation="0" wrapText="false" indent="0" shrinkToFit="false"/>
      <protection locked="true" hidden="false"/>
    </xf>
    <xf numFmtId="164" fontId="8" fillId="0" borderId="0" xfId="134" applyFont="true" applyBorder="false" applyAlignment="true" applyProtection="false">
      <alignment horizontal="general" vertical="bottom" textRotation="0" wrapText="false" indent="0" shrinkToFit="false"/>
      <protection locked="true" hidden="false"/>
    </xf>
    <xf numFmtId="164" fontId="34" fillId="6" borderId="0" xfId="134" applyFont="true" applyBorder="true" applyAlignment="true" applyProtection="false">
      <alignment horizontal="left" vertical="top" textRotation="0" wrapText="true" indent="0" shrinkToFit="false"/>
      <protection locked="true" hidden="false"/>
    </xf>
    <xf numFmtId="164" fontId="34" fillId="6" borderId="0" xfId="134" applyFont="true" applyBorder="false" applyAlignment="true" applyProtection="false">
      <alignment horizontal="general" vertical="top" textRotation="0" wrapText="true" indent="0" shrinkToFit="false"/>
      <protection locked="true" hidden="false"/>
    </xf>
    <xf numFmtId="164" fontId="38" fillId="6" borderId="0" xfId="134" applyFont="true" applyBorder="false" applyAlignment="true" applyProtection="false">
      <alignment horizontal="center" vertical="bottom" textRotation="0" wrapText="false" indent="0" shrinkToFit="false"/>
      <protection locked="true" hidden="false"/>
    </xf>
    <xf numFmtId="164" fontId="34" fillId="6" borderId="0" xfId="134" applyFont="true" applyBorder="false" applyAlignment="true" applyProtection="false">
      <alignment horizontal="general" vertical="top" textRotation="0" wrapText="false" indent="0" shrinkToFit="false"/>
      <protection locked="true" hidden="false"/>
    </xf>
    <xf numFmtId="164" fontId="38" fillId="6" borderId="0" xfId="134" applyFont="true" applyBorder="true" applyAlignment="true" applyProtection="false">
      <alignment horizontal="left" vertical="top" textRotation="0" wrapText="true" indent="0" shrinkToFit="false"/>
      <protection locked="true" hidden="false"/>
    </xf>
    <xf numFmtId="164" fontId="38" fillId="6" borderId="0" xfId="134" applyFont="true" applyBorder="false" applyAlignment="true" applyProtection="false">
      <alignment horizontal="general" vertical="top" textRotation="0" wrapText="true" indent="0" shrinkToFit="false"/>
      <protection locked="true" hidden="false"/>
    </xf>
    <xf numFmtId="164" fontId="46" fillId="6" borderId="0" xfId="134" applyFont="true" applyBorder="false" applyAlignment="true" applyProtection="false">
      <alignment horizontal="left" vertical="bottom" textRotation="0" wrapText="false" indent="0" shrinkToFit="false"/>
      <protection locked="true" hidden="false"/>
    </xf>
    <xf numFmtId="164" fontId="4" fillId="6" borderId="17" xfId="134" applyFont="true" applyBorder="true" applyAlignment="true" applyProtection="false">
      <alignment horizontal="general" vertical="center" textRotation="0" wrapText="false" indent="0" shrinkToFit="false"/>
      <protection locked="true" hidden="false"/>
    </xf>
    <xf numFmtId="178" fontId="4" fillId="6" borderId="12" xfId="134" applyFont="true" applyBorder="true" applyAlignment="true" applyProtection="false">
      <alignment horizontal="center" vertical="bottom" textRotation="180" wrapText="false" indent="0" shrinkToFit="false"/>
      <protection locked="true" hidden="false"/>
    </xf>
    <xf numFmtId="164" fontId="4" fillId="0" borderId="3" xfId="134" applyFont="true" applyBorder="true" applyAlignment="true" applyProtection="false">
      <alignment horizontal="center" vertical="center" textRotation="0" wrapText="true" indent="0" shrinkToFit="false"/>
      <protection locked="true" hidden="false"/>
    </xf>
    <xf numFmtId="164" fontId="4" fillId="0" borderId="9" xfId="134" applyFont="true" applyBorder="true" applyAlignment="true" applyProtection="false">
      <alignment horizontal="center" vertical="center" textRotation="0" wrapText="true" indent="0" shrinkToFit="false"/>
      <protection locked="true" hidden="false"/>
    </xf>
    <xf numFmtId="164" fontId="4" fillId="6" borderId="15" xfId="134" applyFont="true" applyBorder="true" applyAlignment="true" applyProtection="false">
      <alignment horizontal="general" vertical="center" textRotation="0" wrapText="false" indent="0" shrinkToFit="false"/>
      <protection locked="true" hidden="false"/>
    </xf>
    <xf numFmtId="164" fontId="4" fillId="6" borderId="8" xfId="134" applyFont="true" applyBorder="true" applyAlignment="true" applyProtection="false">
      <alignment horizontal="center" vertical="bottom" textRotation="0" wrapText="false" indent="0" shrinkToFit="false"/>
      <protection locked="true" hidden="false"/>
    </xf>
    <xf numFmtId="179" fontId="4" fillId="6" borderId="3" xfId="134" applyFont="true" applyBorder="true" applyAlignment="true" applyProtection="false">
      <alignment horizontal="center" vertical="top" textRotation="0" wrapText="false" indent="0" shrinkToFit="false"/>
      <protection locked="true" hidden="false"/>
    </xf>
    <xf numFmtId="179" fontId="4" fillId="6" borderId="9" xfId="134" applyFont="true" applyBorder="true" applyAlignment="true" applyProtection="false">
      <alignment horizontal="center" vertical="top" textRotation="0" wrapText="false" indent="0" shrinkToFit="false"/>
      <protection locked="true" hidden="false"/>
    </xf>
    <xf numFmtId="164" fontId="34" fillId="6" borderId="12" xfId="167" applyFont="true" applyBorder="true" applyAlignment="true" applyProtection="false">
      <alignment horizontal="left" vertical="bottom" textRotation="0" wrapText="false" indent="0" shrinkToFit="false"/>
      <protection locked="true" hidden="false"/>
    </xf>
    <xf numFmtId="164" fontId="4" fillId="6" borderId="12" xfId="134" applyFont="true" applyBorder="true" applyAlignment="true" applyProtection="false">
      <alignment horizontal="center" vertical="bottom" textRotation="0" wrapText="false" indent="0" shrinkToFit="false"/>
      <protection locked="true" hidden="false"/>
    </xf>
    <xf numFmtId="180" fontId="4" fillId="6" borderId="12" xfId="134" applyFont="true" applyBorder="true" applyAlignment="true" applyProtection="false">
      <alignment horizontal="center" vertical="top" textRotation="0" wrapText="false" indent="0" shrinkToFit="false"/>
      <protection locked="true" hidden="false"/>
    </xf>
    <xf numFmtId="180" fontId="4" fillId="6" borderId="18" xfId="134" applyFont="true" applyBorder="true" applyAlignment="true" applyProtection="false">
      <alignment horizontal="center" vertical="top" textRotation="0" wrapText="false" indent="0" shrinkToFit="false"/>
      <protection locked="true" hidden="false"/>
    </xf>
    <xf numFmtId="164" fontId="4" fillId="4" borderId="13" xfId="134" applyFont="true" applyBorder="true" applyAlignment="false" applyProtection="false">
      <alignment horizontal="general" vertical="bottom" textRotation="0" wrapText="false" indent="0" shrinkToFit="false"/>
      <protection locked="true" hidden="false"/>
    </xf>
    <xf numFmtId="172" fontId="4" fillId="4" borderId="6" xfId="134" applyFont="true" applyBorder="true" applyAlignment="true" applyProtection="false">
      <alignment horizontal="center" vertical="bottom" textRotation="0" wrapText="false" indent="0" shrinkToFit="false"/>
      <protection locked="true" hidden="false"/>
    </xf>
    <xf numFmtId="172" fontId="4" fillId="4" borderId="14" xfId="134" applyFont="true" applyBorder="true" applyAlignment="true" applyProtection="false">
      <alignment horizontal="center" vertical="bottom" textRotation="0" wrapText="false" indent="0" shrinkToFit="false"/>
      <protection locked="true" hidden="false"/>
    </xf>
    <xf numFmtId="169" fontId="38" fillId="6" borderId="0" xfId="19" applyFont="true" applyBorder="true" applyAlignment="true" applyProtection="true">
      <alignment horizontal="center" vertical="bottom" textRotation="0" wrapText="false" indent="0" shrinkToFit="false"/>
      <protection locked="true" hidden="false"/>
    </xf>
    <xf numFmtId="182" fontId="38" fillId="6" borderId="0" xfId="19" applyFont="true" applyBorder="true" applyAlignment="true" applyProtection="true">
      <alignment horizontal="center" vertical="bottom" textRotation="0" wrapText="false" indent="0" shrinkToFit="false"/>
      <protection locked="true" hidden="false"/>
    </xf>
    <xf numFmtId="172" fontId="4" fillId="6" borderId="6" xfId="134" applyFont="true" applyBorder="true" applyAlignment="true" applyProtection="false">
      <alignment horizontal="center" vertical="bottom" textRotation="0" wrapText="false" indent="0" shrinkToFit="false"/>
      <protection locked="true" hidden="false"/>
    </xf>
    <xf numFmtId="172" fontId="4" fillId="6" borderId="14" xfId="134" applyFont="true" applyBorder="true" applyAlignment="true" applyProtection="false">
      <alignment horizontal="center" vertical="bottom" textRotation="0" wrapText="false" indent="0" shrinkToFit="false"/>
      <protection locked="true" hidden="false"/>
    </xf>
    <xf numFmtId="164" fontId="37" fillId="6" borderId="13" xfId="134" applyFont="true" applyBorder="true" applyAlignment="false" applyProtection="false">
      <alignment horizontal="general" vertical="bottom" textRotation="0" wrapText="false" indent="0" shrinkToFit="false"/>
      <protection locked="true" hidden="false"/>
    </xf>
    <xf numFmtId="172" fontId="37" fillId="6" borderId="6" xfId="134" applyFont="true" applyBorder="true" applyAlignment="true" applyProtection="false">
      <alignment horizontal="center" vertical="bottom" textRotation="0" wrapText="false" indent="0" shrinkToFit="false"/>
      <protection locked="true" hidden="false"/>
    </xf>
    <xf numFmtId="172" fontId="37" fillId="6" borderId="14" xfId="134" applyFont="true" applyBorder="true" applyAlignment="true" applyProtection="false">
      <alignment horizontal="center" vertical="bottom" textRotation="0" wrapText="false" indent="0" shrinkToFit="false"/>
      <protection locked="true" hidden="false"/>
    </xf>
    <xf numFmtId="164" fontId="34" fillId="6" borderId="6" xfId="167" applyFont="true" applyBorder="true" applyAlignment="false" applyProtection="false">
      <alignment horizontal="general" vertical="bottom" textRotation="0" wrapText="false" indent="0" shrinkToFit="false"/>
      <protection locked="true" hidden="false"/>
    </xf>
    <xf numFmtId="164" fontId="4" fillId="8" borderId="13" xfId="134" applyFont="true" applyBorder="true" applyAlignment="false" applyProtection="false">
      <alignment horizontal="general" vertical="bottom" textRotation="0" wrapText="false" indent="0" shrinkToFit="false"/>
      <protection locked="true" hidden="false"/>
    </xf>
    <xf numFmtId="172" fontId="4" fillId="8" borderId="6" xfId="134" applyFont="true" applyBorder="true" applyAlignment="true" applyProtection="false">
      <alignment horizontal="center" vertical="bottom" textRotation="0" wrapText="false" indent="0" shrinkToFit="false"/>
      <protection locked="true" hidden="false"/>
    </xf>
    <xf numFmtId="172" fontId="4" fillId="8" borderId="14" xfId="134" applyFont="true" applyBorder="true" applyAlignment="true" applyProtection="false">
      <alignment horizontal="center" vertical="bottom" textRotation="0" wrapText="false" indent="0" shrinkToFit="false"/>
      <protection locked="true" hidden="false"/>
    </xf>
    <xf numFmtId="164" fontId="4" fillId="8" borderId="15" xfId="134" applyFont="true" applyBorder="true" applyAlignment="false" applyProtection="false">
      <alignment horizontal="general" vertical="bottom" textRotation="0" wrapText="false" indent="0" shrinkToFit="false"/>
      <protection locked="true" hidden="false"/>
    </xf>
    <xf numFmtId="164" fontId="4" fillId="8" borderId="8" xfId="134" applyFont="true" applyBorder="true" applyAlignment="true" applyProtection="false">
      <alignment horizontal="center" vertical="bottom" textRotation="0" wrapText="false" indent="0" shrinkToFit="false"/>
      <protection locked="true" hidden="false"/>
    </xf>
    <xf numFmtId="172" fontId="4" fillId="8" borderId="8" xfId="134" applyFont="true" applyBorder="true" applyAlignment="true" applyProtection="false">
      <alignment horizontal="center" vertical="bottom" textRotation="0" wrapText="false" indent="0" shrinkToFit="false"/>
      <protection locked="true" hidden="false"/>
    </xf>
    <xf numFmtId="172" fontId="4" fillId="8" borderId="16" xfId="134" applyFont="true" applyBorder="true" applyAlignment="true" applyProtection="false">
      <alignment horizontal="center" vertical="bottom" textRotation="0" wrapText="false" indent="0" shrinkToFit="false"/>
      <protection locked="true" hidden="false"/>
    </xf>
    <xf numFmtId="164" fontId="4" fillId="6" borderId="0" xfId="134" applyFont="true" applyBorder="true" applyAlignment="true" applyProtection="false">
      <alignment horizontal="left" vertical="bottom" textRotation="0" wrapText="false" indent="0" shrinkToFit="false"/>
      <protection locked="true" hidden="false"/>
    </xf>
    <xf numFmtId="164" fontId="38" fillId="6" borderId="0" xfId="134" applyFont="true" applyBorder="true" applyAlignment="true" applyProtection="false">
      <alignment horizontal="center" vertical="bottom" textRotation="0" wrapText="false" indent="0" shrinkToFit="false"/>
      <protection locked="true" hidden="false"/>
    </xf>
    <xf numFmtId="164" fontId="41" fillId="6" borderId="0" xfId="134" applyFont="true" applyBorder="true" applyAlignment="true" applyProtection="false">
      <alignment horizontal="general" vertical="bottom" textRotation="0" wrapText="false" indent="0" shrinkToFit="false"/>
      <protection locked="true" hidden="false"/>
    </xf>
    <xf numFmtId="164" fontId="13" fillId="6" borderId="0" xfId="134" applyFont="true" applyBorder="true" applyAlignment="true" applyProtection="false">
      <alignment horizontal="general" vertical="top" textRotation="0" wrapText="true" indent="0" shrinkToFit="false"/>
      <protection locked="true" hidden="false"/>
    </xf>
    <xf numFmtId="164" fontId="38" fillId="6" borderId="0" xfId="134" applyFont="true" applyBorder="false" applyAlignment="true" applyProtection="false">
      <alignment horizontal="general" vertical="center" textRotation="0" wrapText="false" indent="0" shrinkToFit="false"/>
      <protection locked="true" hidden="false"/>
    </xf>
    <xf numFmtId="164" fontId="4" fillId="0" borderId="0" xfId="134" applyFont="true" applyBorder="false" applyAlignment="false" applyProtection="false">
      <alignment horizontal="general" vertical="bottom" textRotation="0" wrapText="false" indent="0" shrinkToFit="false"/>
      <protection locked="true" hidden="false"/>
    </xf>
    <xf numFmtId="164" fontId="4" fillId="6" borderId="0" xfId="134" applyFont="true" applyBorder="false" applyAlignment="false" applyProtection="false">
      <alignment horizontal="general" vertical="bottom" textRotation="0" wrapText="false" indent="0" shrinkToFit="false"/>
      <protection locked="true" hidden="false"/>
    </xf>
    <xf numFmtId="164" fontId="8" fillId="6" borderId="0" xfId="134" applyFont="true" applyBorder="false" applyAlignment="true" applyProtection="false">
      <alignment horizontal="general" vertical="bottom" textRotation="0" wrapText="false" indent="0" shrinkToFit="false"/>
      <protection locked="true" hidden="false"/>
    </xf>
    <xf numFmtId="164" fontId="34" fillId="6" borderId="0" xfId="134" applyFont="true" applyBorder="true" applyAlignment="true" applyProtection="false">
      <alignment horizontal="left" vertical="bottom" textRotation="0" wrapText="true" indent="0" shrinkToFit="false"/>
      <protection locked="true" hidden="false"/>
    </xf>
    <xf numFmtId="164" fontId="41" fillId="6" borderId="0" xfId="134" applyFont="true" applyBorder="true" applyAlignment="true" applyProtection="false">
      <alignment horizontal="left" vertical="bottom" textRotation="0" wrapText="true" indent="0" shrinkToFit="false"/>
      <protection locked="true" hidden="false"/>
    </xf>
    <xf numFmtId="164" fontId="34" fillId="6" borderId="0" xfId="134" applyFont="true" applyBorder="false" applyAlignment="true" applyProtection="false">
      <alignment horizontal="general" vertical="bottom" textRotation="0" wrapText="true" indent="0" shrinkToFit="false"/>
      <protection locked="true" hidden="false"/>
    </xf>
    <xf numFmtId="164" fontId="34" fillId="6" borderId="0" xfId="134" applyFont="true" applyBorder="false" applyAlignment="true" applyProtection="false">
      <alignment horizontal="left" vertical="bottom" textRotation="0" wrapText="true" indent="0" shrinkToFit="false"/>
      <protection locked="true" hidden="false"/>
    </xf>
    <xf numFmtId="164" fontId="34" fillId="0" borderId="0" xfId="134" applyFont="true" applyBorder="true" applyAlignment="true" applyProtection="false">
      <alignment horizontal="left" vertical="bottom" textRotation="0" wrapText="true" indent="0" shrinkToFit="false"/>
      <protection locked="true" hidden="false"/>
    </xf>
    <xf numFmtId="164" fontId="38" fillId="6" borderId="0" xfId="134" applyFont="true" applyBorder="false" applyAlignment="true" applyProtection="false">
      <alignment horizontal="general" vertical="bottom" textRotation="0" wrapText="true" indent="0" shrinkToFit="false"/>
      <protection locked="true" hidden="false"/>
    </xf>
    <xf numFmtId="164" fontId="4" fillId="6" borderId="0" xfId="134" applyFont="true" applyBorder="true" applyAlignment="true" applyProtection="false">
      <alignment horizontal="left" vertical="center" textRotation="0" wrapText="true" indent="0" shrinkToFit="false"/>
      <protection locked="true" hidden="false"/>
    </xf>
    <xf numFmtId="164" fontId="4" fillId="6" borderId="0" xfId="134" applyFont="true" applyBorder="false" applyAlignment="true" applyProtection="false">
      <alignment horizontal="left" vertical="center" textRotation="0" wrapText="true" indent="0" shrinkToFit="false"/>
      <protection locked="true" hidden="false"/>
    </xf>
    <xf numFmtId="164" fontId="47" fillId="6" borderId="0" xfId="134" applyFont="true" applyBorder="false" applyAlignment="false" applyProtection="false">
      <alignment horizontal="general" vertical="bottom" textRotation="0" wrapText="false" indent="0" shrinkToFit="false"/>
      <protection locked="true" hidden="false"/>
    </xf>
    <xf numFmtId="164" fontId="48" fillId="6" borderId="0" xfId="134" applyFont="true" applyBorder="false" applyAlignment="false" applyProtection="false">
      <alignment horizontal="general" vertical="bottom" textRotation="0" wrapText="false" indent="0" shrinkToFit="false"/>
      <protection locked="true" hidden="false"/>
    </xf>
    <xf numFmtId="164" fontId="49" fillId="6" borderId="0" xfId="134" applyFont="true" applyBorder="false" applyAlignment="false" applyProtection="false">
      <alignment horizontal="general" vertical="bottom" textRotation="0" wrapText="false" indent="0" shrinkToFit="false"/>
      <protection locked="true" hidden="false"/>
    </xf>
    <xf numFmtId="164" fontId="49" fillId="0" borderId="0" xfId="134" applyFont="true" applyBorder="false" applyAlignment="false" applyProtection="false">
      <alignment horizontal="general" vertical="bottom" textRotation="0" wrapText="false" indent="0" shrinkToFit="false"/>
      <protection locked="true" hidden="false"/>
    </xf>
    <xf numFmtId="164" fontId="4" fillId="5" borderId="3" xfId="134" applyFont="true" applyBorder="true" applyAlignment="true" applyProtection="false">
      <alignment horizontal="center" vertical="center" textRotation="0" wrapText="false" indent="0" shrinkToFit="false"/>
      <protection locked="true" hidden="false"/>
    </xf>
    <xf numFmtId="164" fontId="13" fillId="5" borderId="3" xfId="134" applyFont="true" applyBorder="true" applyAlignment="true" applyProtection="false">
      <alignment horizontal="center" vertical="center" textRotation="0" wrapText="true" indent="0" shrinkToFit="false"/>
      <protection locked="true" hidden="false"/>
    </xf>
    <xf numFmtId="181" fontId="13" fillId="5" borderId="3" xfId="134" applyFont="true" applyBorder="true" applyAlignment="true" applyProtection="false">
      <alignment horizontal="center" vertical="center" textRotation="0" wrapText="true" indent="0" shrinkToFit="false"/>
      <protection locked="true" hidden="false"/>
    </xf>
    <xf numFmtId="181" fontId="13" fillId="0" borderId="3" xfId="134" applyFont="true" applyBorder="true" applyAlignment="true" applyProtection="false">
      <alignment horizontal="center" vertical="center" textRotation="0" wrapText="true" indent="0" shrinkToFit="false"/>
      <protection locked="true" hidden="false"/>
    </xf>
    <xf numFmtId="181" fontId="13" fillId="10" borderId="3" xfId="134" applyFont="true" applyBorder="true" applyAlignment="true" applyProtection="false">
      <alignment horizontal="center" vertical="center" textRotation="0" wrapText="true" indent="0" shrinkToFit="false"/>
      <protection locked="true" hidden="false"/>
    </xf>
    <xf numFmtId="164" fontId="13" fillId="6" borderId="9" xfId="134" applyFont="true" applyBorder="true" applyAlignment="true" applyProtection="false">
      <alignment horizontal="center" vertical="center" textRotation="0" wrapText="true" indent="0" shrinkToFit="false"/>
      <protection locked="true" hidden="false"/>
    </xf>
    <xf numFmtId="164" fontId="4" fillId="5" borderId="12" xfId="217" applyFont="true" applyBorder="true" applyAlignment="false" applyProtection="false">
      <alignment horizontal="general" vertical="bottom" textRotation="0" wrapText="false" indent="0" shrinkToFit="false"/>
      <protection locked="true" hidden="false"/>
    </xf>
    <xf numFmtId="164" fontId="4" fillId="5" borderId="18" xfId="216" applyFont="true" applyBorder="true" applyAlignment="true" applyProtection="true">
      <alignment horizontal="center" vertical="bottom" textRotation="0" wrapText="false" indent="0" shrinkToFit="false"/>
      <protection locked="true" hidden="false"/>
    </xf>
    <xf numFmtId="164" fontId="13" fillId="0" borderId="30" xfId="134" applyFont="true" applyBorder="true" applyAlignment="false" applyProtection="false">
      <alignment horizontal="general" vertical="bottom" textRotation="0" wrapText="false" indent="0" shrinkToFit="false"/>
      <protection locked="true" hidden="false"/>
    </xf>
    <xf numFmtId="181" fontId="13" fillId="0" borderId="6" xfId="217" applyFont="true" applyBorder="true" applyAlignment="true" applyProtection="false">
      <alignment horizontal="center" vertical="center" textRotation="0" wrapText="false" indent="0" shrinkToFit="false"/>
      <protection locked="true" hidden="false"/>
    </xf>
    <xf numFmtId="177" fontId="13" fillId="0" borderId="12" xfId="134" applyFont="true" applyBorder="true" applyAlignment="false" applyProtection="false">
      <alignment horizontal="general" vertical="bottom" textRotation="0" wrapText="false" indent="0" shrinkToFit="false"/>
      <protection locked="true" hidden="false"/>
    </xf>
    <xf numFmtId="164" fontId="4" fillId="5" borderId="6" xfId="217" applyFont="true" applyBorder="true" applyAlignment="false" applyProtection="false">
      <alignment horizontal="general" vertical="bottom" textRotation="0" wrapText="false" indent="0" shrinkToFit="false"/>
      <protection locked="true" hidden="false"/>
    </xf>
    <xf numFmtId="164" fontId="4" fillId="5" borderId="14" xfId="216" applyFont="true" applyBorder="true" applyAlignment="true" applyProtection="true">
      <alignment horizontal="center" vertical="bottom" textRotation="0" wrapText="false" indent="0" shrinkToFit="false"/>
      <protection locked="true" hidden="false"/>
    </xf>
    <xf numFmtId="164" fontId="13" fillId="0" borderId="0" xfId="134" applyFont="true" applyBorder="true" applyAlignment="false" applyProtection="false">
      <alignment horizontal="general" vertical="bottom" textRotation="0" wrapText="false" indent="0" shrinkToFit="false"/>
      <protection locked="true" hidden="false"/>
    </xf>
    <xf numFmtId="177" fontId="13" fillId="0" borderId="6" xfId="134" applyFont="true" applyBorder="true" applyAlignment="false" applyProtection="false">
      <alignment horizontal="general" vertical="bottom" textRotation="0" wrapText="false" indent="0" shrinkToFit="false"/>
      <protection locked="true" hidden="false"/>
    </xf>
    <xf numFmtId="164" fontId="13" fillId="0" borderId="6" xfId="134" applyFont="true" applyBorder="true" applyAlignment="false" applyProtection="false">
      <alignment horizontal="general" vertical="bottom" textRotation="0" wrapText="false" indent="0" shrinkToFit="false"/>
      <protection locked="true" hidden="false"/>
    </xf>
    <xf numFmtId="177" fontId="13" fillId="0" borderId="14" xfId="134" applyFont="true" applyBorder="true" applyAlignment="false" applyProtection="false">
      <alignment horizontal="general" vertical="bottom" textRotation="0" wrapText="false" indent="0" shrinkToFit="false"/>
      <protection locked="true" hidden="false"/>
    </xf>
    <xf numFmtId="164" fontId="4" fillId="6" borderId="0" xfId="134" applyFont="true" applyBorder="true" applyAlignment="false" applyProtection="false">
      <alignment horizontal="general" vertical="bottom" textRotation="0" wrapText="false" indent="0" shrinkToFit="false"/>
      <protection locked="true" hidden="false"/>
    </xf>
    <xf numFmtId="181" fontId="13" fillId="0" borderId="12" xfId="217" applyFont="true" applyBorder="true" applyAlignment="true" applyProtection="false">
      <alignment horizontal="center" vertical="center" textRotation="0" wrapText="false" indent="0" shrinkToFit="false"/>
      <protection locked="true" hidden="false"/>
    </xf>
    <xf numFmtId="164" fontId="4" fillId="5" borderId="8" xfId="217" applyFont="true" applyBorder="true" applyAlignment="false" applyProtection="false">
      <alignment horizontal="general" vertical="bottom" textRotation="0" wrapText="false" indent="0" shrinkToFit="false"/>
      <protection locked="true" hidden="false"/>
    </xf>
    <xf numFmtId="164" fontId="4" fillId="5" borderId="16" xfId="216" applyFont="true" applyBorder="true" applyAlignment="true" applyProtection="true">
      <alignment horizontal="center" vertical="bottom" textRotation="0" wrapText="false" indent="0" shrinkToFit="false"/>
      <protection locked="true" hidden="false"/>
    </xf>
    <xf numFmtId="164" fontId="13" fillId="0" borderId="8" xfId="134" applyFont="true" applyBorder="true" applyAlignment="false" applyProtection="false">
      <alignment horizontal="general" vertical="bottom" textRotation="0" wrapText="false" indent="0" shrinkToFit="false"/>
      <protection locked="true" hidden="false"/>
    </xf>
    <xf numFmtId="181" fontId="13" fillId="0" borderId="8" xfId="217" applyFont="true" applyBorder="true" applyAlignment="true" applyProtection="false">
      <alignment horizontal="center" vertical="center" textRotation="0" wrapText="false" indent="0" shrinkToFit="false"/>
      <protection locked="true" hidden="false"/>
    </xf>
    <xf numFmtId="177" fontId="13" fillId="0" borderId="16" xfId="134" applyFont="true" applyBorder="true" applyAlignment="false" applyProtection="false">
      <alignment horizontal="general" vertical="bottom" textRotation="0" wrapText="false" indent="0" shrinkToFit="false"/>
      <protection locked="true" hidden="false"/>
    </xf>
    <xf numFmtId="164" fontId="4" fillId="5" borderId="3" xfId="217" applyFont="true" applyBorder="true" applyAlignment="true" applyProtection="false">
      <alignment horizontal="left" vertical="bottom" textRotation="0" wrapText="true" indent="0" shrinkToFit="false"/>
      <protection locked="true" hidden="false"/>
    </xf>
    <xf numFmtId="164" fontId="38" fillId="6" borderId="0" xfId="134" applyFont="true" applyBorder="true" applyAlignment="true" applyProtection="false">
      <alignment horizontal="left" vertical="bottom" textRotation="0" wrapText="true" indent="0" shrinkToFit="false"/>
      <protection locked="true" hidden="false"/>
    </xf>
    <xf numFmtId="164" fontId="38" fillId="6" borderId="0" xfId="134" applyFont="true" applyBorder="false" applyAlignment="true" applyProtection="false">
      <alignment horizontal="left" vertical="bottom" textRotation="0" wrapText="true" indent="0" shrinkToFit="false"/>
      <protection locked="true" hidden="false"/>
    </xf>
    <xf numFmtId="164" fontId="42" fillId="5" borderId="3" xfId="134" applyFont="true" applyBorder="true" applyAlignment="true" applyProtection="false">
      <alignment horizontal="center" vertical="center" textRotation="0" wrapText="false" indent="0" shrinkToFit="false"/>
      <protection locked="true" hidden="false"/>
    </xf>
    <xf numFmtId="181" fontId="13" fillId="6" borderId="3" xfId="134" applyFont="true" applyBorder="true" applyAlignment="true" applyProtection="false">
      <alignment horizontal="center" vertical="center" textRotation="0" wrapText="true" indent="0" shrinkToFit="false"/>
      <protection locked="true" hidden="false"/>
    </xf>
    <xf numFmtId="164" fontId="4" fillId="5" borderId="6" xfId="217" applyFont="true" applyBorder="true" applyAlignment="true" applyProtection="false">
      <alignment horizontal="general" vertical="center" textRotation="0" wrapText="false" indent="0" shrinkToFit="false"/>
      <protection locked="true" hidden="false"/>
    </xf>
    <xf numFmtId="164" fontId="13" fillId="0" borderId="7" xfId="134" applyFont="true" applyBorder="true" applyAlignment="false" applyProtection="false">
      <alignment horizontal="general" vertical="bottom" textRotation="0" wrapText="false" indent="0" shrinkToFit="false"/>
      <protection locked="true" hidden="false"/>
    </xf>
    <xf numFmtId="177" fontId="13" fillId="0" borderId="8" xfId="134" applyFont="true" applyBorder="true" applyAlignment="false" applyProtection="false">
      <alignment horizontal="general" vertical="bottom" textRotation="0" wrapText="false" indent="0" shrinkToFit="false"/>
      <protection locked="true" hidden="false"/>
    </xf>
    <xf numFmtId="164" fontId="13" fillId="5" borderId="3" xfId="217" applyFont="true" applyBorder="true" applyAlignment="true" applyProtection="false">
      <alignment horizontal="left" vertical="bottom" textRotation="0" wrapText="true" indent="0" shrinkToFit="false"/>
      <protection locked="true" hidden="false"/>
    </xf>
    <xf numFmtId="164" fontId="23" fillId="6" borderId="0" xfId="134" applyFont="false" applyBorder="false" applyAlignment="false" applyProtection="false">
      <alignment horizontal="general" vertical="bottom" textRotation="0" wrapText="false" indent="0" shrinkToFit="false"/>
      <protection locked="true" hidden="false"/>
    </xf>
    <xf numFmtId="164" fontId="34" fillId="6" borderId="0" xfId="134" applyFont="true" applyBorder="false" applyAlignment="true" applyProtection="false">
      <alignment horizontal="general" vertical="bottom" textRotation="0" wrapText="false" indent="0" shrinkToFit="false"/>
      <protection locked="true" hidden="false"/>
    </xf>
    <xf numFmtId="164" fontId="38" fillId="6" borderId="0" xfId="134" applyFont="true" applyBorder="false" applyAlignment="true" applyProtection="false">
      <alignment horizontal="general" vertical="center" textRotation="0" wrapText="true" indent="0" shrinkToFit="false"/>
      <protection locked="true" hidden="false"/>
    </xf>
    <xf numFmtId="164" fontId="38" fillId="6" borderId="0" xfId="134" applyFont="true" applyBorder="false" applyAlignment="true" applyProtection="false">
      <alignment horizontal="left" vertical="center" textRotation="0" wrapText="true" indent="0" shrinkToFit="false"/>
      <protection locked="true" hidden="false"/>
    </xf>
    <xf numFmtId="164" fontId="4" fillId="6" borderId="0" xfId="134" applyFont="true" applyBorder="false" applyAlignment="true" applyProtection="false">
      <alignment horizontal="left" vertical="center" textRotation="0" wrapText="false" indent="0" shrinkToFit="false"/>
      <protection locked="true" hidden="false"/>
    </xf>
    <xf numFmtId="164" fontId="38" fillId="6" borderId="0" xfId="134" applyFont="true" applyBorder="false" applyAlignment="true" applyProtection="false">
      <alignment horizontal="left" vertical="center" textRotation="0" wrapText="false" indent="0" shrinkToFit="false"/>
      <protection locked="true" hidden="false"/>
    </xf>
    <xf numFmtId="164" fontId="4" fillId="6" borderId="0" xfId="134" applyFont="true" applyBorder="false" applyAlignment="true" applyProtection="false">
      <alignment horizontal="general" vertical="bottom" textRotation="0" wrapText="true" indent="0" shrinkToFit="false"/>
      <protection locked="true" hidden="false"/>
    </xf>
    <xf numFmtId="164" fontId="38" fillId="6" borderId="0" xfId="134" applyFont="true" applyBorder="true" applyAlignment="true" applyProtection="false">
      <alignment horizontal="left" vertical="center" textRotation="0" wrapText="true" indent="0" shrinkToFit="false"/>
      <protection locked="true" hidden="false"/>
    </xf>
    <xf numFmtId="164" fontId="4" fillId="6" borderId="3" xfId="134" applyFont="true" applyBorder="true" applyAlignment="true" applyProtection="false">
      <alignment horizontal="center" vertical="center" textRotation="0" wrapText="true" indent="0" shrinkToFit="false"/>
      <protection locked="true" hidden="false"/>
    </xf>
    <xf numFmtId="164" fontId="4" fillId="9" borderId="9" xfId="134" applyFont="true" applyBorder="true" applyAlignment="true" applyProtection="false">
      <alignment horizontal="center" vertical="center" textRotation="0" wrapText="true" indent="0" shrinkToFit="false"/>
      <protection locked="true" hidden="false"/>
    </xf>
    <xf numFmtId="164" fontId="4" fillId="9" borderId="3" xfId="134" applyFont="true" applyBorder="true" applyAlignment="true" applyProtection="false">
      <alignment horizontal="center" vertical="center" textRotation="0" wrapText="true" indent="0" shrinkToFit="false"/>
      <protection locked="true" hidden="false"/>
    </xf>
    <xf numFmtId="164" fontId="4" fillId="9" borderId="9" xfId="0" applyFont="true" applyBorder="true" applyAlignment="true" applyProtection="false">
      <alignment horizontal="center" vertical="center" textRotation="0" wrapText="true" indent="0" shrinkToFit="false"/>
      <protection locked="true" hidden="false"/>
    </xf>
    <xf numFmtId="164" fontId="4" fillId="6" borderId="10" xfId="134" applyFont="true" applyBorder="true" applyAlignment="true" applyProtection="false">
      <alignment horizontal="center" vertical="center" textRotation="0" wrapText="true" indent="0" shrinkToFit="false"/>
      <protection locked="true" hidden="false"/>
    </xf>
    <xf numFmtId="164" fontId="13" fillId="9" borderId="5" xfId="134" applyFont="true" applyBorder="true" applyAlignment="true" applyProtection="false">
      <alignment horizontal="center" vertical="center" textRotation="0" wrapText="true" indent="0" shrinkToFit="false"/>
      <protection locked="true" hidden="false"/>
    </xf>
    <xf numFmtId="164" fontId="13" fillId="9" borderId="3" xfId="134" applyFont="true" applyBorder="true" applyAlignment="true" applyProtection="false">
      <alignment horizontal="center" vertical="center" textRotation="0" wrapText="true" indent="0" shrinkToFit="false"/>
      <protection locked="true" hidden="false"/>
    </xf>
    <xf numFmtId="164" fontId="13" fillId="9" borderId="9" xfId="134" applyFont="true" applyBorder="true" applyAlignment="true" applyProtection="false">
      <alignment horizontal="center" vertical="center" textRotation="0" wrapText="true" indent="0" shrinkToFit="false"/>
      <protection locked="true" hidden="false"/>
    </xf>
    <xf numFmtId="164" fontId="4" fillId="9" borderId="5" xfId="134" applyFont="true" applyBorder="true" applyAlignment="true" applyProtection="false">
      <alignment horizontal="center" vertical="center" textRotation="0" wrapText="true" indent="0" shrinkToFit="false"/>
      <protection locked="true" hidden="false"/>
    </xf>
    <xf numFmtId="164" fontId="13" fillId="10" borderId="3" xfId="134" applyFont="true" applyBorder="true" applyAlignment="true" applyProtection="false">
      <alignment horizontal="center" vertical="center" textRotation="0" wrapText="true" indent="0" shrinkToFit="false"/>
      <protection locked="true" hidden="false"/>
    </xf>
    <xf numFmtId="164" fontId="13" fillId="0" borderId="3" xfId="134" applyFont="true" applyBorder="true" applyAlignment="true" applyProtection="false">
      <alignment horizontal="center" vertical="center" textRotation="0" wrapText="true" indent="0" shrinkToFit="false"/>
      <protection locked="true" hidden="false"/>
    </xf>
    <xf numFmtId="164" fontId="4" fillId="0" borderId="0" xfId="134" applyFont="true" applyBorder="true" applyAlignment="false" applyProtection="false">
      <alignment horizontal="general" vertical="bottom" textRotation="0" wrapText="false" indent="0" shrinkToFit="false"/>
      <protection locked="true" hidden="false"/>
    </xf>
    <xf numFmtId="181" fontId="4" fillId="0" borderId="6" xfId="217" applyFont="true" applyBorder="true" applyAlignment="true" applyProtection="false">
      <alignment horizontal="center" vertical="center" textRotation="0" wrapText="false" indent="0" shrinkToFit="false"/>
      <protection locked="true" hidden="false"/>
    </xf>
    <xf numFmtId="182" fontId="13" fillId="0" borderId="6" xfId="134" applyFont="true" applyBorder="true" applyAlignment="true" applyProtection="false">
      <alignment horizontal="center" vertical="bottom" textRotation="0" wrapText="false" indent="0" shrinkToFit="false"/>
      <protection locked="true" hidden="false"/>
    </xf>
    <xf numFmtId="182" fontId="13" fillId="0" borderId="6" xfId="134" applyFont="true" applyBorder="true" applyAlignment="true" applyProtection="false">
      <alignment horizontal="center" vertical="bottom" textRotation="0" wrapText="false" indent="0" shrinkToFit="false"/>
      <protection locked="true" hidden="false"/>
    </xf>
    <xf numFmtId="164" fontId="4" fillId="5" borderId="13" xfId="217" applyFont="true" applyBorder="true" applyAlignment="false" applyProtection="false">
      <alignment horizontal="general" vertical="bottom" textRotation="0" wrapText="false" indent="0" shrinkToFit="false"/>
      <protection locked="true" hidden="false"/>
    </xf>
    <xf numFmtId="164" fontId="4" fillId="0" borderId="7" xfId="134" applyFont="true" applyBorder="true" applyAlignment="false" applyProtection="false">
      <alignment horizontal="general" vertical="bottom" textRotation="0" wrapText="false" indent="0" shrinkToFit="false"/>
      <protection locked="true" hidden="false"/>
    </xf>
    <xf numFmtId="181" fontId="4" fillId="0" borderId="8" xfId="217" applyFont="true" applyBorder="true" applyAlignment="true" applyProtection="false">
      <alignment horizontal="center" vertical="center" textRotation="0" wrapText="false" indent="0" shrinkToFit="false"/>
      <protection locked="true" hidden="false"/>
    </xf>
    <xf numFmtId="182" fontId="13" fillId="0" borderId="8" xfId="134" applyFont="true" applyBorder="true" applyAlignment="true" applyProtection="false">
      <alignment horizontal="center" vertical="bottom" textRotation="0" wrapText="false" indent="0" shrinkToFit="false"/>
      <protection locked="true" hidden="false"/>
    </xf>
    <xf numFmtId="182" fontId="13" fillId="0" borderId="8" xfId="134" applyFont="true" applyBorder="true" applyAlignment="true" applyProtection="false">
      <alignment horizontal="center" vertical="bottom" textRotation="0" wrapText="false" indent="0" shrinkToFit="false"/>
      <protection locked="true" hidden="false"/>
    </xf>
    <xf numFmtId="164" fontId="4" fillId="5" borderId="6" xfId="216" applyFont="true" applyBorder="true" applyAlignment="true" applyProtection="true">
      <alignment horizontal="center" vertical="bottom" textRotation="0" wrapText="false" indent="0" shrinkToFit="false"/>
      <protection locked="true" hidden="false"/>
    </xf>
    <xf numFmtId="164" fontId="4" fillId="0" borderId="6" xfId="134" applyFont="true" applyBorder="true" applyAlignment="false" applyProtection="false">
      <alignment horizontal="general" vertical="bottom" textRotation="0" wrapText="false" indent="0" shrinkToFit="false"/>
      <protection locked="true" hidden="false"/>
    </xf>
    <xf numFmtId="164" fontId="23" fillId="0" borderId="0" xfId="134" applyFont="false" applyBorder="false" applyAlignment="true" applyProtection="false">
      <alignment horizontal="left" vertical="bottom" textRotation="0" wrapText="false" indent="0" shrinkToFit="false"/>
      <protection locked="true" hidden="false"/>
    </xf>
    <xf numFmtId="164" fontId="8" fillId="0" borderId="0" xfId="134" applyFont="true" applyBorder="false" applyAlignment="true" applyProtection="false">
      <alignment horizontal="left" vertical="bottom" textRotation="0" wrapText="false" indent="0" shrinkToFit="false"/>
      <protection locked="true" hidden="false"/>
    </xf>
    <xf numFmtId="164" fontId="38" fillId="6" borderId="0" xfId="134" applyFont="true" applyBorder="false" applyAlignment="true" applyProtection="false">
      <alignment horizontal="left" vertical="top" textRotation="0" wrapText="true" indent="0" shrinkToFit="false"/>
      <protection locked="true" hidden="false"/>
    </xf>
    <xf numFmtId="164" fontId="23" fillId="6" borderId="0" xfId="134" applyFont="false" applyBorder="false" applyAlignment="true" applyProtection="false">
      <alignment horizontal="left" vertical="bottom" textRotation="0" wrapText="false" indent="0" shrinkToFit="false"/>
      <protection locked="true" hidden="false"/>
    </xf>
    <xf numFmtId="164" fontId="13" fillId="6" borderId="0" xfId="134" applyFont="true" applyBorder="false" applyAlignment="true" applyProtection="false">
      <alignment horizontal="left" vertical="bottom" textRotation="0" wrapText="false" indent="0" shrinkToFit="false"/>
      <protection locked="true" hidden="false"/>
    </xf>
    <xf numFmtId="164" fontId="40" fillId="6" borderId="0" xfId="134" applyFont="true" applyBorder="false" applyAlignment="true" applyProtection="false">
      <alignment horizontal="left" vertical="bottom" textRotation="0" wrapText="false" indent="0" shrinkToFit="false"/>
      <protection locked="true" hidden="false"/>
    </xf>
    <xf numFmtId="172" fontId="38" fillId="6" borderId="0" xfId="134" applyFont="true" applyBorder="false" applyAlignment="true" applyProtection="false">
      <alignment horizontal="center" vertical="bottom" textRotation="0" wrapText="false" indent="0" shrinkToFit="false"/>
      <protection locked="true" hidden="false"/>
    </xf>
    <xf numFmtId="164" fontId="42" fillId="6" borderId="6" xfId="134" applyFont="true" applyBorder="true" applyAlignment="true" applyProtection="false">
      <alignment horizontal="center" vertical="bottom" textRotation="0" wrapText="false" indent="0" shrinkToFit="false"/>
      <protection locked="true" hidden="false"/>
    </xf>
    <xf numFmtId="181" fontId="4" fillId="0" borderId="6" xfId="217" applyFont="true" applyBorder="true" applyAlignment="true" applyProtection="false">
      <alignment horizontal="left" vertical="center" textRotation="0" wrapText="false" indent="0" shrinkToFit="false"/>
      <protection locked="true" hidden="false"/>
    </xf>
    <xf numFmtId="164" fontId="42" fillId="6" borderId="12" xfId="134" applyFont="true" applyBorder="true" applyAlignment="true" applyProtection="false">
      <alignment horizontal="center" vertical="bottom" textRotation="0" wrapText="false" indent="0" shrinkToFit="false"/>
      <protection locked="true" hidden="false"/>
    </xf>
    <xf numFmtId="181" fontId="4" fillId="0" borderId="12" xfId="217" applyFont="true" applyBorder="true" applyAlignment="true" applyProtection="false">
      <alignment horizontal="center" vertical="center" textRotation="0" wrapText="false" indent="0" shrinkToFit="false"/>
      <protection locked="true" hidden="false"/>
    </xf>
    <xf numFmtId="181" fontId="4" fillId="0" borderId="12" xfId="217" applyFont="true" applyBorder="true" applyAlignment="true" applyProtection="false">
      <alignment horizontal="left" vertical="center" textRotation="0" wrapText="false" indent="0" shrinkToFit="false"/>
      <protection locked="true" hidden="false"/>
    </xf>
    <xf numFmtId="164" fontId="4" fillId="5" borderId="6" xfId="217" applyFont="true" applyBorder="true" applyAlignment="true" applyProtection="false">
      <alignment horizontal="right" vertical="bottom" textRotation="0" wrapText="false" indent="0" shrinkToFit="false"/>
      <protection locked="true" hidden="false"/>
    </xf>
    <xf numFmtId="164" fontId="42" fillId="6" borderId="8" xfId="134" applyFont="true" applyBorder="true" applyAlignment="true" applyProtection="false">
      <alignment horizontal="center" vertical="bottom" textRotation="0" wrapText="false" indent="0" shrinkToFit="false"/>
      <protection locked="true" hidden="false"/>
    </xf>
    <xf numFmtId="181" fontId="4" fillId="0" borderId="8" xfId="217" applyFont="true" applyBorder="true" applyAlignment="true" applyProtection="false">
      <alignment horizontal="left" vertical="center" textRotation="0" wrapText="false" indent="0" shrinkToFit="false"/>
      <protection locked="true" hidden="false"/>
    </xf>
    <xf numFmtId="164" fontId="42" fillId="6" borderId="0" xfId="134" applyFont="true" applyBorder="true" applyAlignment="true" applyProtection="false">
      <alignment horizontal="left" vertical="center" textRotation="0" wrapText="true" indent="0" shrinkToFit="false"/>
      <protection locked="true" hidden="false"/>
    </xf>
    <xf numFmtId="164" fontId="38" fillId="6" borderId="0" xfId="134" applyFont="true" applyBorder="false" applyAlignment="true" applyProtection="false">
      <alignment horizontal="left" vertical="bottom" textRotation="0" wrapText="false" indent="0" shrinkToFit="false"/>
      <protection locked="true" hidden="false"/>
    </xf>
    <xf numFmtId="172" fontId="38" fillId="6" borderId="0" xfId="134" applyFont="true" applyBorder="true" applyAlignment="true" applyProtection="false">
      <alignment horizontal="center" vertical="bottom" textRotation="0" wrapText="false" indent="0" shrinkToFit="false"/>
      <protection locked="true" hidden="false"/>
    </xf>
    <xf numFmtId="164" fontId="4" fillId="5" borderId="3" xfId="217" applyFont="true" applyBorder="true" applyAlignment="true" applyProtection="false">
      <alignment horizontal="general" vertical="top" textRotation="0" wrapText="true" indent="0" shrinkToFit="false"/>
      <protection locked="true" hidden="false"/>
    </xf>
    <xf numFmtId="164" fontId="23" fillId="6" borderId="0" xfId="134" applyFont="false" applyBorder="true" applyAlignment="false" applyProtection="false">
      <alignment horizontal="general" vertical="bottom" textRotation="0" wrapText="false" indent="0" shrinkToFit="false"/>
      <protection locked="true" hidden="false"/>
    </xf>
    <xf numFmtId="164" fontId="4" fillId="6" borderId="0" xfId="217" applyFont="true" applyBorder="true" applyAlignment="true" applyProtection="false">
      <alignment horizontal="left" vertical="bottom" textRotation="0" wrapText="true" indent="0" shrinkToFit="false"/>
      <protection locked="true" hidden="false"/>
    </xf>
    <xf numFmtId="164" fontId="4" fillId="5" borderId="3" xfId="217" applyFont="true" applyBorder="true" applyAlignment="true" applyProtection="false">
      <alignment horizontal="left" vertical="bottom" textRotation="0" wrapText="false" indent="0" shrinkToFit="false"/>
      <protection locked="true" hidden="false"/>
    </xf>
    <xf numFmtId="164" fontId="4" fillId="6" borderId="0" xfId="217" applyFont="true" applyBorder="true" applyAlignment="true" applyProtection="false">
      <alignment horizontal="general" vertical="top" textRotation="0" wrapText="true" indent="0" shrinkToFit="false"/>
      <protection locked="true" hidden="false"/>
    </xf>
    <xf numFmtId="164" fontId="4" fillId="6" borderId="0" xfId="217" applyFont="true" applyBorder="true" applyAlignment="true" applyProtection="false">
      <alignment horizontal="left" vertical="bottom" textRotation="0" wrapText="false" indent="0" shrinkToFit="false"/>
      <protection locked="true" hidden="false"/>
    </xf>
    <xf numFmtId="164" fontId="57" fillId="6" borderId="0" xfId="134" applyFont="true" applyBorder="true" applyAlignment="true" applyProtection="false">
      <alignment horizontal="left" vertical="top" textRotation="0" wrapText="true" indent="0" shrinkToFit="false"/>
      <protection locked="true" hidden="false"/>
    </xf>
    <xf numFmtId="164" fontId="57" fillId="6" borderId="0" xfId="134" applyFont="true" applyBorder="false" applyAlignment="true" applyProtection="false">
      <alignment horizontal="general" vertical="top" textRotation="0" wrapText="true" indent="0" shrinkToFit="false"/>
      <protection locked="true" hidden="false"/>
    </xf>
    <xf numFmtId="164" fontId="57" fillId="6" borderId="0" xfId="134" applyFont="true" applyBorder="false" applyAlignment="true" applyProtection="false">
      <alignment horizontal="general" vertical="top" textRotation="0" wrapText="false" indent="0" shrinkToFit="false"/>
      <protection locked="true" hidden="false"/>
    </xf>
    <xf numFmtId="164" fontId="58" fillId="6" borderId="0" xfId="134" applyFont="true" applyBorder="false" applyAlignment="true" applyProtection="false">
      <alignment horizontal="left" vertical="top" textRotation="0" wrapText="false" indent="0" shrinkToFit="false"/>
      <protection locked="true" hidden="false"/>
    </xf>
    <xf numFmtId="164" fontId="58" fillId="6" borderId="0" xfId="134" applyFont="true" applyBorder="false" applyAlignment="true" applyProtection="false">
      <alignment horizontal="left" vertical="top" textRotation="0" wrapText="true" indent="0" shrinkToFit="false"/>
      <protection locked="true" hidden="false"/>
    </xf>
    <xf numFmtId="164" fontId="58" fillId="6" borderId="0" xfId="134" applyFont="true" applyBorder="false" applyAlignment="true" applyProtection="false">
      <alignment horizontal="general" vertical="top" textRotation="0" wrapText="true" indent="0" shrinkToFit="false"/>
      <protection locked="true" hidden="false"/>
    </xf>
    <xf numFmtId="164" fontId="51" fillId="6" borderId="0" xfId="134" applyFont="true" applyBorder="false" applyAlignment="true" applyProtection="false">
      <alignment horizontal="left" vertical="center" textRotation="0" wrapText="false" indent="0" shrinkToFit="false" readingOrder="1"/>
      <protection locked="true" hidden="false"/>
    </xf>
    <xf numFmtId="164" fontId="59" fillId="6" borderId="0" xfId="134" applyFont="true" applyBorder="true" applyAlignment="false" applyProtection="false">
      <alignment horizontal="general" vertical="bottom" textRotation="0" wrapText="false" indent="0" shrinkToFit="false"/>
      <protection locked="true" hidden="false"/>
    </xf>
    <xf numFmtId="164" fontId="13" fillId="6" borderId="0" xfId="134" applyFont="true" applyBorder="false" applyAlignment="true" applyProtection="false">
      <alignment horizontal="general" vertical="bottom" textRotation="0" wrapText="true" indent="0" shrinkToFit="false"/>
      <protection locked="true" hidden="false"/>
    </xf>
    <xf numFmtId="164" fontId="41" fillId="6" borderId="0" xfId="134" applyFont="true" applyBorder="false" applyAlignment="false" applyProtection="false">
      <alignment horizontal="general" vertical="bottom" textRotation="0" wrapText="false" indent="0" shrinkToFit="false"/>
      <protection locked="true" hidden="false"/>
    </xf>
    <xf numFmtId="164" fontId="23" fillId="6" borderId="0" xfId="134" applyFont="false" applyBorder="false" applyAlignment="true" applyProtection="false">
      <alignment horizontal="general" vertical="bottom" textRotation="0" wrapText="false" indent="0" shrinkToFit="false"/>
      <protection locked="true" hidden="false"/>
    </xf>
    <xf numFmtId="164" fontId="38" fillId="6" borderId="0" xfId="134" applyFont="true" applyBorder="true" applyAlignment="true" applyProtection="false">
      <alignment horizontal="left" vertical="top" textRotation="0" wrapText="false" indent="0" shrinkToFit="false"/>
      <protection locked="true" hidden="false"/>
    </xf>
    <xf numFmtId="164" fontId="34" fillId="6" borderId="0" xfId="134" applyFont="true" applyBorder="true" applyAlignment="true" applyProtection="false">
      <alignment horizontal="left" vertical="top" textRotation="0" wrapText="false" indent="0" shrinkToFit="false"/>
      <protection locked="true" hidden="false"/>
    </xf>
    <xf numFmtId="164" fontId="38" fillId="6" borderId="0" xfId="134" applyFont="true" applyBorder="true" applyAlignment="true" applyProtection="false">
      <alignment horizontal="left" vertical="bottom" textRotation="0" wrapText="false" indent="0" shrinkToFit="false"/>
      <protection locked="true" hidden="false"/>
    </xf>
    <xf numFmtId="164" fontId="19" fillId="6" borderId="0" xfId="134" applyFont="true" applyBorder="false" applyAlignment="false" applyProtection="false">
      <alignment horizontal="general" vertical="bottom" textRotation="0" wrapText="false" indent="0" shrinkToFit="false"/>
      <protection locked="true" hidden="false"/>
    </xf>
    <xf numFmtId="164" fontId="8" fillId="0" borderId="41" xfId="229" applyFont="true" applyBorder="true" applyAlignment="true" applyProtection="false">
      <alignment horizontal="center" vertical="center" textRotation="0" wrapText="true" indent="0" shrinkToFit="false"/>
      <protection locked="true" hidden="false"/>
    </xf>
    <xf numFmtId="164" fontId="8" fillId="6" borderId="0" xfId="229" applyFont="true" applyBorder="true" applyAlignment="true" applyProtection="false">
      <alignment horizontal="general" vertical="center" textRotation="0" wrapText="true" indent="0" shrinkToFit="false"/>
      <protection locked="true" hidden="false"/>
    </xf>
    <xf numFmtId="164" fontId="8" fillId="0" borderId="42" xfId="229" applyFont="true" applyBorder="true" applyAlignment="true" applyProtection="false">
      <alignment horizontal="center" vertical="center" textRotation="0" wrapText="true" indent="0" shrinkToFit="false"/>
      <protection locked="true" hidden="false"/>
    </xf>
    <xf numFmtId="164" fontId="8" fillId="0" borderId="43" xfId="229" applyFont="true" applyBorder="true" applyAlignment="true" applyProtection="false">
      <alignment horizontal="center" vertical="center" textRotation="0" wrapText="true" indent="0" shrinkToFit="false"/>
      <protection locked="true" hidden="false"/>
    </xf>
    <xf numFmtId="164" fontId="8" fillId="0" borderId="44" xfId="229" applyFont="true" applyBorder="true" applyAlignment="true" applyProtection="false">
      <alignment horizontal="center" vertical="center" textRotation="0" wrapText="true" indent="0" shrinkToFit="false"/>
      <protection locked="true" hidden="false"/>
    </xf>
    <xf numFmtId="164" fontId="13" fillId="6" borderId="3" xfId="134" applyFont="true" applyBorder="true" applyAlignment="true" applyProtection="false">
      <alignment horizontal="right" vertical="bottom" textRotation="0" wrapText="false" indent="0" shrinkToFit="false"/>
      <protection locked="true" hidden="false"/>
    </xf>
    <xf numFmtId="164" fontId="4" fillId="6" borderId="10" xfId="134" applyFont="true" applyBorder="true" applyAlignment="true" applyProtection="false">
      <alignment horizontal="right" vertical="bottom" textRotation="0" wrapText="true" indent="0" shrinkToFit="false"/>
      <protection locked="true" hidden="false"/>
    </xf>
    <xf numFmtId="177" fontId="23" fillId="6" borderId="26" xfId="134" applyFont="false" applyBorder="true" applyAlignment="true" applyProtection="false">
      <alignment horizontal="center" vertical="bottom" textRotation="0" wrapText="false" indent="0" shrinkToFit="false"/>
      <protection locked="true" hidden="false"/>
    </xf>
    <xf numFmtId="177" fontId="23" fillId="6" borderId="8" xfId="134" applyFont="false" applyBorder="true" applyAlignment="true" applyProtection="false">
      <alignment horizontal="center" vertical="bottom" textRotation="0" wrapText="false" indent="0" shrinkToFit="false"/>
      <protection locked="true" hidden="false"/>
    </xf>
    <xf numFmtId="177" fontId="23" fillId="6" borderId="45" xfId="134" applyFont="false" applyBorder="true" applyAlignment="true" applyProtection="false">
      <alignment horizontal="center" vertical="bottom" textRotation="0" wrapText="false" indent="0" shrinkToFit="false"/>
      <protection locked="true" hidden="false"/>
    </xf>
    <xf numFmtId="177" fontId="23" fillId="6" borderId="24" xfId="134" applyFont="false" applyBorder="true" applyAlignment="true" applyProtection="false">
      <alignment horizontal="center" vertical="bottom" textRotation="0" wrapText="false" indent="0" shrinkToFit="false"/>
      <protection locked="true" hidden="false"/>
    </xf>
    <xf numFmtId="177" fontId="23" fillId="6" borderId="3" xfId="134" applyFont="false" applyBorder="true" applyAlignment="true" applyProtection="false">
      <alignment horizontal="center" vertical="bottom" textRotation="0" wrapText="false" indent="0" shrinkToFit="false"/>
      <protection locked="true" hidden="false"/>
    </xf>
    <xf numFmtId="177" fontId="23" fillId="6" borderId="25" xfId="134" applyFont="false" applyBorder="true" applyAlignment="true" applyProtection="false">
      <alignment horizontal="center" vertical="bottom" textRotation="0" wrapText="false" indent="0" shrinkToFit="false"/>
      <protection locked="true" hidden="false"/>
    </xf>
    <xf numFmtId="164" fontId="23" fillId="6" borderId="3" xfId="134" applyFont="true" applyBorder="true" applyAlignment="true" applyProtection="false">
      <alignment horizontal="right" vertical="bottom" textRotation="0" wrapText="false" indent="0" shrinkToFit="false"/>
      <protection locked="true" hidden="false"/>
    </xf>
    <xf numFmtId="177" fontId="23" fillId="6" borderId="46" xfId="134" applyFont="false" applyBorder="true" applyAlignment="true" applyProtection="false">
      <alignment horizontal="center" vertical="bottom" textRotation="0" wrapText="false" indent="0" shrinkToFit="false"/>
      <protection locked="true" hidden="false"/>
    </xf>
    <xf numFmtId="177" fontId="23" fillId="6" borderId="47" xfId="134" applyFont="false" applyBorder="true" applyAlignment="true" applyProtection="false">
      <alignment horizontal="center" vertical="bottom" textRotation="0" wrapText="false" indent="0" shrinkToFit="false"/>
      <protection locked="true" hidden="false"/>
    </xf>
    <xf numFmtId="177" fontId="23" fillId="6" borderId="48" xfId="134" applyFont="false" applyBorder="true" applyAlignment="true" applyProtection="false">
      <alignment horizontal="center" vertical="bottom" textRotation="0" wrapText="false" indent="0" shrinkToFit="false"/>
      <protection locked="true" hidden="false"/>
    </xf>
    <xf numFmtId="164" fontId="57" fillId="6" borderId="0" xfId="134" applyFont="true" applyBorder="false" applyAlignment="true" applyProtection="false">
      <alignment horizontal="left" vertical="top" textRotation="0" wrapText="true" indent="0" shrinkToFit="false"/>
      <protection locked="true" hidden="false"/>
    </xf>
    <xf numFmtId="164" fontId="23" fillId="6" borderId="49" xfId="134" applyFont="true" applyBorder="true" applyAlignment="true" applyProtection="false">
      <alignment horizontal="general" vertical="center" textRotation="0" wrapText="false" indent="0" shrinkToFit="false"/>
      <protection locked="true" hidden="false"/>
    </xf>
    <xf numFmtId="164" fontId="23" fillId="6" borderId="0" xfId="134" applyFont="false" applyBorder="false" applyAlignment="true" applyProtection="false">
      <alignment horizontal="general" vertical="bottom" textRotation="0" wrapText="true" indent="0" shrinkToFit="false"/>
      <protection locked="true" hidden="false"/>
    </xf>
    <xf numFmtId="164" fontId="4" fillId="6" borderId="31" xfId="134" applyFont="true" applyBorder="true" applyAlignment="true" applyProtection="false">
      <alignment horizontal="general" vertical="center" textRotation="0" wrapText="true" indent="0" shrinkToFit="false"/>
      <protection locked="true" hidden="false"/>
    </xf>
    <xf numFmtId="164" fontId="8" fillId="0" borderId="50" xfId="229" applyFont="true" applyBorder="true" applyAlignment="true" applyProtection="false">
      <alignment horizontal="center" vertical="center" textRotation="0" wrapText="true" indent="0" shrinkToFit="false"/>
      <protection locked="true" hidden="false"/>
    </xf>
    <xf numFmtId="164" fontId="8" fillId="0" borderId="51" xfId="229" applyFont="true" applyBorder="true" applyAlignment="true" applyProtection="false">
      <alignment horizontal="center" vertical="center" textRotation="0" wrapText="true" indent="0" shrinkToFit="false"/>
      <protection locked="true" hidden="false"/>
    </xf>
    <xf numFmtId="164" fontId="8" fillId="0" borderId="20" xfId="229" applyFont="true" applyBorder="true" applyAlignment="true" applyProtection="false">
      <alignment horizontal="center" vertical="center" textRotation="0" wrapText="true" indent="0" shrinkToFit="false"/>
      <protection locked="true" hidden="false"/>
    </xf>
    <xf numFmtId="164" fontId="23" fillId="0" borderId="0" xfId="134" applyFont="false" applyBorder="false" applyAlignment="true" applyProtection="false">
      <alignment horizontal="general" vertical="bottom" textRotation="0" wrapText="true" indent="0" shrinkToFit="false"/>
      <protection locked="true" hidden="false"/>
    </xf>
    <xf numFmtId="164" fontId="4" fillId="6" borderId="31" xfId="134" applyFont="true" applyBorder="true" applyAlignment="true" applyProtection="false">
      <alignment horizontal="general" vertical="center" textRotation="0" wrapText="false" indent="0" shrinkToFit="false"/>
      <protection locked="true" hidden="false"/>
    </xf>
    <xf numFmtId="164" fontId="4" fillId="0" borderId="24" xfId="78" applyFont="true" applyBorder="true" applyAlignment="true" applyProtection="false">
      <alignment horizontal="center" vertical="bottom" textRotation="90" wrapText="true" indent="0" shrinkToFit="false"/>
      <protection locked="true" hidden="false"/>
    </xf>
    <xf numFmtId="164" fontId="4" fillId="0" borderId="3" xfId="78" applyFont="true" applyBorder="true" applyAlignment="true" applyProtection="false">
      <alignment horizontal="center" vertical="bottom" textRotation="90" wrapText="true" indent="0" shrinkToFit="false"/>
      <protection locked="true" hidden="false"/>
    </xf>
    <xf numFmtId="164" fontId="4" fillId="0" borderId="25" xfId="78" applyFont="true" applyBorder="true" applyAlignment="true" applyProtection="false">
      <alignment horizontal="center" vertical="bottom" textRotation="90" wrapText="true" indent="0" shrinkToFit="false"/>
      <protection locked="true" hidden="false"/>
    </xf>
    <xf numFmtId="164" fontId="4" fillId="6" borderId="52" xfId="134" applyFont="true" applyBorder="true" applyAlignment="true" applyProtection="false">
      <alignment horizontal="general" vertical="center" textRotation="0" wrapText="false" indent="0" shrinkToFit="false"/>
      <protection locked="true" hidden="false"/>
    </xf>
    <xf numFmtId="179" fontId="4" fillId="6" borderId="46" xfId="134" applyFont="true" applyBorder="true" applyAlignment="true" applyProtection="false">
      <alignment horizontal="center" vertical="center" textRotation="0" wrapText="false" indent="0" shrinkToFit="false"/>
      <protection locked="true" hidden="false"/>
    </xf>
    <xf numFmtId="179" fontId="4" fillId="6" borderId="47" xfId="134" applyFont="true" applyBorder="true" applyAlignment="true" applyProtection="false">
      <alignment horizontal="center" vertical="center" textRotation="0" wrapText="false" indent="0" shrinkToFit="false"/>
      <protection locked="true" hidden="false"/>
    </xf>
    <xf numFmtId="179" fontId="4" fillId="6" borderId="48" xfId="134" applyFont="true" applyBorder="true" applyAlignment="true" applyProtection="false">
      <alignment horizontal="center" vertical="center" textRotation="0" wrapText="false" indent="0" shrinkToFit="false"/>
      <protection locked="true" hidden="false"/>
    </xf>
    <xf numFmtId="164" fontId="46" fillId="0" borderId="0" xfId="134" applyFont="true" applyBorder="false" applyAlignment="true" applyProtection="false">
      <alignment horizontal="left" vertical="bottom" textRotation="0" wrapText="false" indent="0" shrinkToFit="false"/>
      <protection locked="true" hidden="false"/>
    </xf>
    <xf numFmtId="164" fontId="23" fillId="0" borderId="0" xfId="134" applyFont="false" applyBorder="false" applyAlignment="false" applyProtection="false">
      <alignment horizontal="general" vertical="bottom" textRotation="0" wrapText="false" indent="0" shrinkToFit="false"/>
      <protection locked="true" hidden="false"/>
    </xf>
    <xf numFmtId="164" fontId="4" fillId="11" borderId="6" xfId="217" applyFont="true" applyBorder="true" applyAlignment="false" applyProtection="false">
      <alignment horizontal="general" vertical="bottom" textRotation="0" wrapText="false" indent="0" shrinkToFit="false"/>
      <protection locked="true" hidden="false"/>
    </xf>
    <xf numFmtId="181" fontId="4" fillId="11" borderId="6" xfId="217" applyFont="true" applyBorder="true" applyAlignment="true" applyProtection="false">
      <alignment horizontal="center" vertical="center" textRotation="0" wrapText="false" indent="0" shrinkToFit="false"/>
      <protection locked="true" hidden="false"/>
    </xf>
    <xf numFmtId="164" fontId="37" fillId="6" borderId="0" xfId="134" applyFont="true" applyBorder="false" applyAlignment="false" applyProtection="false">
      <alignment horizontal="general" vertical="bottom" textRotation="0" wrapText="false" indent="0" shrinkToFit="false"/>
      <protection locked="true" hidden="false"/>
    </xf>
    <xf numFmtId="164" fontId="38" fillId="6" borderId="0" xfId="134" applyFont="true" applyBorder="true" applyAlignment="false" applyProtection="false">
      <alignment horizontal="general" vertical="bottom" textRotation="0" wrapText="false" indent="0" shrinkToFit="false"/>
      <protection locked="true" hidden="false"/>
    </xf>
    <xf numFmtId="164" fontId="23" fillId="6" borderId="39" xfId="134" applyFont="false" applyBorder="true" applyAlignment="false" applyProtection="false">
      <alignment horizontal="general" vertical="bottom" textRotation="0" wrapText="false" indent="0" shrinkToFit="false"/>
      <protection locked="true" hidden="false"/>
    </xf>
    <xf numFmtId="164" fontId="4" fillId="6" borderId="0" xfId="134" applyFont="true" applyBorder="true" applyAlignment="true" applyProtection="false">
      <alignment horizontal="left" vertical="top" textRotation="0" wrapText="false" indent="0" shrinkToFit="false"/>
      <protection locked="true" hidden="false"/>
    </xf>
  </cellXfs>
  <cellStyles count="24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3" xfId="39"/>
    <cellStyle name="DataEntryCells" xfId="40"/>
    <cellStyle name="DataEntryCells 2" xfId="41"/>
    <cellStyle name="DataEntryCells 3" xfId="42"/>
    <cellStyle name="ErrRpt-DataEntryCells" xfId="43"/>
    <cellStyle name="ErrRpt-GreyBackground" xfId="44"/>
    <cellStyle name="ErrRpt_DataEntryCells" xfId="45"/>
    <cellStyle name="formula" xfId="46"/>
    <cellStyle name="gap" xfId="47"/>
    <cellStyle name="gap 2" xfId="48"/>
    <cellStyle name="gap 3" xfId="49"/>
    <cellStyle name="GreyBackground" xfId="50"/>
    <cellStyle name="GreyBackground 2" xfId="51"/>
    <cellStyle name="GreyBackground 3" xfId="52"/>
    <cellStyle name="GreyBackground 4" xfId="53"/>
    <cellStyle name="GreyBackground 5" xfId="54"/>
    <cellStyle name="GreyBackground_00enrl" xfId="55"/>
    <cellStyle name="Header1" xfId="56"/>
    <cellStyle name="Header2" xfId="57"/>
    <cellStyle name="Hyperlink 2" xfId="58"/>
    <cellStyle name="ISC" xfId="59"/>
    <cellStyle name="ISC 2" xfId="60"/>
    <cellStyle name="ISC 3" xfId="61"/>
    <cellStyle name="isced" xfId="62"/>
    <cellStyle name="ISCED Titles" xfId="63"/>
    <cellStyle name="isced_05enrl_REVISED_2" xfId="64"/>
    <cellStyle name="level1a" xfId="65"/>
    <cellStyle name="level1a 2" xfId="66"/>
    <cellStyle name="level1a 3" xfId="67"/>
    <cellStyle name="level1a 4" xfId="68"/>
    <cellStyle name="level1a 5" xfId="69"/>
    <cellStyle name="level1a 6" xfId="70"/>
    <cellStyle name="level1a 7" xfId="71"/>
    <cellStyle name="level1a 8" xfId="72"/>
    <cellStyle name="level1a 9" xfId="73"/>
    <cellStyle name="level2" xfId="74"/>
    <cellStyle name="level2 2" xfId="75"/>
    <cellStyle name="level2a" xfId="76"/>
    <cellStyle name="level2a 2" xfId="77"/>
    <cellStyle name="level3" xfId="78"/>
    <cellStyle name="Migliaia (0)_conti99" xfId="79"/>
    <cellStyle name="Normal 2" xfId="80"/>
    <cellStyle name="Normal 2 10" xfId="81"/>
    <cellStyle name="Normal 2 10 2" xfId="82"/>
    <cellStyle name="Normal 2 10 2 2" xfId="83"/>
    <cellStyle name="Normal 2 10 2 3" xfId="84"/>
    <cellStyle name="Normal 2 10 3" xfId="85"/>
    <cellStyle name="Normal 2 10 4" xfId="86"/>
    <cellStyle name="Normal 2 10 5" xfId="87"/>
    <cellStyle name="Normal 2 11" xfId="88"/>
    <cellStyle name="Normal 2 11 2" xfId="89"/>
    <cellStyle name="Normal 2 11 2 2" xfId="90"/>
    <cellStyle name="Normal 2 11 2 3" xfId="91"/>
    <cellStyle name="Normal 2 11 3" xfId="92"/>
    <cellStyle name="Normal 2 11 4" xfId="93"/>
    <cellStyle name="Normal 2 11 5" xfId="94"/>
    <cellStyle name="Normal 2 12" xfId="95"/>
    <cellStyle name="Normal 2 12 2" xfId="96"/>
    <cellStyle name="Normal 2 12 2 2" xfId="97"/>
    <cellStyle name="Normal 2 12 2 3" xfId="98"/>
    <cellStyle name="Normal 2 12 3" xfId="99"/>
    <cellStyle name="Normal 2 12 4" xfId="100"/>
    <cellStyle name="Normal 2 12 5" xfId="101"/>
    <cellStyle name="Normal 2 13" xfId="102"/>
    <cellStyle name="Normal 2 13 2" xfId="103"/>
    <cellStyle name="Normal 2 13 2 2" xfId="104"/>
    <cellStyle name="Normal 2 13 2 3" xfId="105"/>
    <cellStyle name="Normal 2 13 3" xfId="106"/>
    <cellStyle name="Normal 2 13 4" xfId="107"/>
    <cellStyle name="Normal 2 13 5" xfId="108"/>
    <cellStyle name="Normal 2 14" xfId="109"/>
    <cellStyle name="Normal 2 14 2" xfId="110"/>
    <cellStyle name="Normal 2 14 2 2" xfId="111"/>
    <cellStyle name="Normal 2 14 2 3" xfId="112"/>
    <cellStyle name="Normal 2 14 3" xfId="113"/>
    <cellStyle name="Normal 2 14 4" xfId="114"/>
    <cellStyle name="Normal 2 14 5" xfId="115"/>
    <cellStyle name="Normal 2 15" xfId="116"/>
    <cellStyle name="Normal 2 15 2" xfId="117"/>
    <cellStyle name="Normal 2 15 2 2" xfId="118"/>
    <cellStyle name="Normal 2 15 2 3" xfId="119"/>
    <cellStyle name="Normal 2 15 3" xfId="120"/>
    <cellStyle name="Normal 2 15 4" xfId="121"/>
    <cellStyle name="Normal 2 15 5" xfId="122"/>
    <cellStyle name="Normal 2 16" xfId="123"/>
    <cellStyle name="Normal 2 16 2" xfId="124"/>
    <cellStyle name="Normal 2 16 2 2" xfId="125"/>
    <cellStyle name="Normal 2 16 2 3" xfId="126"/>
    <cellStyle name="Normal 2 16 3" xfId="127"/>
    <cellStyle name="Normal 2 16 4" xfId="128"/>
    <cellStyle name="Normal 2 16 5" xfId="129"/>
    <cellStyle name="Normal 2 17" xfId="130"/>
    <cellStyle name="Normal 2 18" xfId="131"/>
    <cellStyle name="Normal 2 19" xfId="132"/>
    <cellStyle name="Normal 2 2" xfId="133"/>
    <cellStyle name="Normal 2 2 2" xfId="134"/>
    <cellStyle name="Normal 2 2 2 2" xfId="135"/>
    <cellStyle name="Normal 2 2 2 3" xfId="136"/>
    <cellStyle name="Normal 2 2 3" xfId="137"/>
    <cellStyle name="Normal 2 2 4" xfId="138"/>
    <cellStyle name="Normal 2 2 5" xfId="139"/>
    <cellStyle name="Normal 2 2 6" xfId="140"/>
    <cellStyle name="Normal 2 2 7" xfId="141"/>
    <cellStyle name="Normal 2 2 8" xfId="142"/>
    <cellStyle name="Normal 2 2 9" xfId="143"/>
    <cellStyle name="Normal 2 20" xfId="144"/>
    <cellStyle name="Normal 2 3" xfId="145"/>
    <cellStyle name="Normal 2 3 2" xfId="146"/>
    <cellStyle name="Normal 2 3 2 2" xfId="147"/>
    <cellStyle name="Normal 2 3 2 3" xfId="148"/>
    <cellStyle name="Normal 2 3 3" xfId="149"/>
    <cellStyle name="Normal 2 3 4" xfId="150"/>
    <cellStyle name="Normal 2 4" xfId="151"/>
    <cellStyle name="Normal 2 4 2" xfId="152"/>
    <cellStyle name="Normal 2 4 2 2" xfId="153"/>
    <cellStyle name="Normal 2 4 2 2 2" xfId="154"/>
    <cellStyle name="Normal 2 4 2 2 3" xfId="155"/>
    <cellStyle name="Normal 2 4 2 3" xfId="156"/>
    <cellStyle name="Normal 2 4 2 4" xfId="157"/>
    <cellStyle name="Normal 2 4 3" xfId="158"/>
    <cellStyle name="Normal 2 4 3 2" xfId="159"/>
    <cellStyle name="Normal 2 4 3 3" xfId="160"/>
    <cellStyle name="Normal 2 4 4" xfId="161"/>
    <cellStyle name="Normal 2 4 4 2" xfId="162"/>
    <cellStyle name="Normal 2 4 4 3" xfId="163"/>
    <cellStyle name="Normal 2 4 5" xfId="164"/>
    <cellStyle name="Normal 2 4 6" xfId="165"/>
    <cellStyle name="Normal 2 4 7" xfId="166"/>
    <cellStyle name="Normal 2 4 8" xfId="167"/>
    <cellStyle name="Normal 2 4_EAG2010_D6_April 28" xfId="168"/>
    <cellStyle name="Normal 2 5" xfId="169"/>
    <cellStyle name="Normal 2 5 2" xfId="170"/>
    <cellStyle name="Normal 2 5 2 2" xfId="171"/>
    <cellStyle name="Normal 2 5 2 3" xfId="172"/>
    <cellStyle name="Normal 2 5 3" xfId="173"/>
    <cellStyle name="Normal 2 5 4" xfId="174"/>
    <cellStyle name="Normal 2 5 5" xfId="175"/>
    <cellStyle name="Normal 2 6" xfId="176"/>
    <cellStyle name="Normal 2 6 2" xfId="177"/>
    <cellStyle name="Normal 2 6 2 2" xfId="178"/>
    <cellStyle name="Normal 2 6 2 3" xfId="179"/>
    <cellStyle name="Normal 2 6 3" xfId="180"/>
    <cellStyle name="Normal 2 6 4" xfId="181"/>
    <cellStyle name="Normal 2 6 5" xfId="182"/>
    <cellStyle name="Normal 2 7" xfId="183"/>
    <cellStyle name="Normal 2 7 2" xfId="184"/>
    <cellStyle name="Normal 2 7 2 2" xfId="185"/>
    <cellStyle name="Normal 2 7 2 3" xfId="186"/>
    <cellStyle name="Normal 2 7 3" xfId="187"/>
    <cellStyle name="Normal 2 7 4" xfId="188"/>
    <cellStyle name="Normal 2 7 5" xfId="189"/>
    <cellStyle name="Normal 2 8" xfId="190"/>
    <cellStyle name="Normal 2 8 2" xfId="191"/>
    <cellStyle name="Normal 2 8 2 2" xfId="192"/>
    <cellStyle name="Normal 2 8 2 3" xfId="193"/>
    <cellStyle name="Normal 2 8 3" xfId="194"/>
    <cellStyle name="Normal 2 8 4" xfId="195"/>
    <cellStyle name="Normal 2 8 5" xfId="196"/>
    <cellStyle name="Normal 2 9" xfId="197"/>
    <cellStyle name="Normal 2 9 2" xfId="198"/>
    <cellStyle name="Normal 2 9 2 2" xfId="199"/>
    <cellStyle name="Normal 2 9 2 3" xfId="200"/>
    <cellStyle name="Normal 2 9 3" xfId="201"/>
    <cellStyle name="Normal 2 9 4" xfId="202"/>
    <cellStyle name="Normal 2 9 5" xfId="203"/>
    <cellStyle name="Normal 2_AUG_TabChap2" xfId="204"/>
    <cellStyle name="Normal 3" xfId="205"/>
    <cellStyle name="Normal 3 2" xfId="206"/>
    <cellStyle name="Normal 3 3" xfId="207"/>
    <cellStyle name="Normal 3 3 2" xfId="208"/>
    <cellStyle name="Normal 3 4" xfId="209"/>
    <cellStyle name="Normal 3 5" xfId="210"/>
    <cellStyle name="Normal 4" xfId="211"/>
    <cellStyle name="Normal 5" xfId="212"/>
    <cellStyle name="Normal 5 2" xfId="213"/>
    <cellStyle name="Normal 6" xfId="214"/>
    <cellStyle name="Normal 7" xfId="215"/>
    <cellStyle name="Normal_C1.1a" xfId="216"/>
    <cellStyle name="Normal_C_D1" xfId="217"/>
    <cellStyle name="Normal_T_D6" xfId="218"/>
    <cellStyle name="Normal_TrendNew" xfId="219"/>
    <cellStyle name="Percent 2" xfId="220"/>
    <cellStyle name="Percent 2 2" xfId="221"/>
    <cellStyle name="Percent 2 3" xfId="222"/>
    <cellStyle name="Percent 3" xfId="223"/>
    <cellStyle name="Percent 3 2" xfId="224"/>
    <cellStyle name="Percent 3 2 2" xfId="225"/>
    <cellStyle name="Percent 3 2 3" xfId="226"/>
    <cellStyle name="Percent 4" xfId="227"/>
    <cellStyle name="Prozent_SubCatperStud" xfId="228"/>
    <cellStyle name="row" xfId="229"/>
    <cellStyle name="Row-Col Headings" xfId="230"/>
    <cellStyle name="RowCodes" xfId="231"/>
    <cellStyle name="RowTitles" xfId="232"/>
    <cellStyle name="RowTitles-Col2" xfId="233"/>
    <cellStyle name="RowTitles-Detail" xfId="234"/>
    <cellStyle name="RowTitles1-Detail" xfId="235"/>
    <cellStyle name="Standard_Info" xfId="236"/>
    <cellStyle name="Sub_tot_e" xfId="237"/>
    <cellStyle name="Table No." xfId="238"/>
    <cellStyle name="Table Title" xfId="239"/>
    <cellStyle name="temp" xfId="240"/>
    <cellStyle name="Text_e" xfId="241"/>
    <cellStyle name="title1" xfId="242"/>
    <cellStyle name="標準 2" xfId="243"/>
    <cellStyle name="자리수" xfId="244"/>
    <cellStyle name="자리수0" xfId="245"/>
    <cellStyle name="콤마 [0]_ACCOUNT" xfId="246"/>
    <cellStyle name="콤마_ACCOUNT" xfId="247"/>
    <cellStyle name="통화 [0]_ACCOUNT" xfId="248"/>
    <cellStyle name="통화_ACCOUNT" xfId="249"/>
    <cellStyle name="퍼센트" xfId="250"/>
    <cellStyle name="표준 5" xfId="251"/>
    <cellStyle name="표준_9511REV" xfId="252"/>
    <cellStyle name="화폐기호" xfId="253"/>
    <cellStyle name="화폐기호0" xfId="254"/>
    <cellStyle name="*unknown*" xfId="20" builtinId="8"/>
  </cellStyles>
  <dxfs count="1">
    <dxf>
      <font>
        <name val="Courier New"/>
        <family val="0"/>
        <b val="1"/>
        <i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1F497D"/>
      <rgbColor rgb="FFC0C0C0"/>
      <rgbColor rgb="FF808080"/>
      <rgbColor rgb="FF8EB4E3"/>
      <rgbColor rgb="FF993366"/>
      <rgbColor rgb="FFFFFFCC"/>
      <rgbColor rgb="FFC6D9F1"/>
      <rgbColor rgb="FF660066"/>
      <rgbColor rgb="FFFF8080"/>
      <rgbColor rgb="FF39608E"/>
      <rgbColor rgb="FFC0C0FF"/>
      <rgbColor rgb="FF000080"/>
      <rgbColor rgb="FFFF00FF"/>
      <rgbColor rgb="FFFFFF00"/>
      <rgbColor rgb="FF00FFFF"/>
      <rgbColor rgb="FF800080"/>
      <rgbColor rgb="FF800000"/>
      <rgbColor rgb="FF008080"/>
      <rgbColor rgb="FF0000FF"/>
      <rgbColor rgb="FF00CCFF"/>
      <rgbColor rgb="FFA0E0E0"/>
      <rgbColor rgb="FFE3E3E3"/>
      <rgbColor rgb="FFFFFF99"/>
      <rgbColor rgb="FFA6CAF0"/>
      <rgbColor rgb="FFFF99CC"/>
      <rgbColor rgb="FF8080FF"/>
      <rgbColor rgb="FFD9D9D9"/>
      <rgbColor rgb="FF4F81BD"/>
      <rgbColor rgb="FF33CCCC"/>
      <rgbColor rgb="FF99CC00"/>
      <rgbColor rgb="FFFFCC00"/>
      <rgbColor rgb="FFFF9900"/>
      <rgbColor rgb="FFFF6600"/>
      <rgbColor rgb="FF666699"/>
      <rgbColor rgb="FF969696"/>
      <rgbColor rgb="FF17375E"/>
      <rgbColor rgb="FF7F7F7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804653835105"/>
          <c:y val="0.106287425149701"/>
          <c:w val="0.936857224935363"/>
          <c:h val="0.893712574850299"/>
        </c:manualLayout>
      </c:layout>
      <c:barChart>
        <c:barDir val="col"/>
        <c:grouping val="clustered"/>
        <c:varyColors val="0"/>
        <c:ser>
          <c:idx val="0"/>
          <c:order val="0"/>
          <c:tx>
            <c:strRef>
              <c:f>'Chart D4.1.'!$E$64</c:f>
              <c:strCache>
                <c:ptCount val="1"/>
                <c:pt idx="0">
                  <c:v>2013</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G$65:$G$102</c:f>
              <c:strCache>
                <c:ptCount val="38"/>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pt idx="37">
                  <c:v>Argentina</c:v>
                </c:pt>
              </c:strCache>
            </c:strRef>
          </c:cat>
          <c:val>
            <c:numRef>
              <c:f>'Chart D4.1.'!$E$65:$E$101</c:f>
              <c:numCache>
                <c:formatCode>General</c:formatCode>
                <c:ptCount val="37"/>
                <c:pt idx="0">
                  <c:v>1200</c:v>
                </c:pt>
                <c:pt idx="1">
                  <c:v>1128.556178268</c:v>
                </c:pt>
                <c:pt idx="2">
                  <c:v>1046.66666666667</c:v>
                </c:pt>
                <c:pt idx="3">
                  <c:v>981.020614800483</c:v>
                </c:pt>
                <c:pt idx="4">
                  <c:v>855</c:v>
                </c:pt>
                <c:pt idx="5">
                  <c:v>825</c:v>
                </c:pt>
                <c:pt idx="6">
                  <c:v>821.300377692662</c:v>
                </c:pt>
                <c:pt idx="7">
                  <c:v>751.888893109647</c:v>
                </c:pt>
                <c:pt idx="8">
                  <c:v>750</c:v>
                </c:pt>
                <c:pt idx="9">
                  <c:v>744.8</c:v>
                </c:pt>
                <c:pt idx="10">
                  <c:v>743.313832077228</c:v>
                </c:pt>
                <c:pt idx="11">
                  <c:v>739.2</c:v>
                </c:pt>
                <c:pt idx="12">
                  <c:v>734.8</c:v>
                </c:pt>
                <c:pt idx="13">
                  <c:v>712.8</c:v>
                </c:pt>
                <c:pt idx="14">
                  <c:v>693.969869967923</c:v>
                </c:pt>
                <c:pt idx="15">
                  <c:v>669.1965</c:v>
                </c:pt>
                <c:pt idx="16">
                  <c:v>663.1</c:v>
                </c:pt>
                <c:pt idx="17">
                  <c:v>662</c:v>
                </c:pt>
                <c:pt idx="18">
                  <c:v>661.012</c:v>
                </c:pt>
                <c:pt idx="19">
                  <c:v>648</c:v>
                </c:pt>
                <c:pt idx="20">
                  <c:v>645.15</c:v>
                </c:pt>
                <c:pt idx="21">
                  <c:v>643.551866628016</c:v>
                </c:pt>
                <c:pt idx="22">
                  <c:v>627</c:v>
                </c:pt>
                <c:pt idx="23">
                  <c:v>623.88</c:v>
                </c:pt>
                <c:pt idx="24">
                  <c:v>620.4</c:v>
                </c:pt>
                <c:pt idx="25">
                  <c:v>619.2</c:v>
                </c:pt>
                <c:pt idx="26">
                  <c:v>615.6</c:v>
                </c:pt>
                <c:pt idx="27">
                  <c:v>608.666666666667</c:v>
                </c:pt>
                <c:pt idx="28">
                  <c:v>607.859983</c:v>
                </c:pt>
                <c:pt idx="29">
                  <c:v>606.6</c:v>
                </c:pt>
                <c:pt idx="30">
                  <c:v>600.6</c:v>
                </c:pt>
                <c:pt idx="31">
                  <c:v>592.2</c:v>
                </c:pt>
                <c:pt idx="32">
                  <c:v>556.7</c:v>
                </c:pt>
                <c:pt idx="33">
                  <c:v>555</c:v>
                </c:pt>
                <c:pt idx="34">
                  <c:v>504</c:v>
                </c:pt>
                <c:pt idx="35">
                  <c:v>483</c:v>
                </c:pt>
                <c:pt idx="36">
                  <c:v>415.112</c:v>
                </c:pt>
              </c:numCache>
            </c:numRef>
          </c:val>
        </c:ser>
        <c:gapWidth val="90"/>
        <c:overlap val="0"/>
        <c:axId val="29795512"/>
        <c:axId val="13287734"/>
      </c:barChart>
      <c:lineChart>
        <c:grouping val="standard"/>
        <c:varyColors val="0"/>
        <c:ser>
          <c:idx val="1"/>
          <c:order val="1"/>
          <c:tx>
            <c:strRef>
              <c:f>'Chart D4.1.'!$F$64</c:f>
              <c:strCache>
                <c:ptCount val="1"/>
                <c:pt idx="0">
                  <c:v>2005</c:v>
                </c:pt>
              </c:strCache>
            </c:strRef>
          </c:tx>
          <c:spPr>
            <a:solidFill>
              <a:srgbClr val="333399"/>
            </a:solidFill>
            <a:ln w="0">
              <a:noFill/>
            </a:ln>
          </c:spPr>
          <c:marker>
            <c:symbol val="diamond"/>
            <c:size val="11"/>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G$65:$G$102</c:f>
              <c:strCache>
                <c:ptCount val="38"/>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pt idx="37">
                  <c:v>Argentina</c:v>
                </c:pt>
              </c:strCache>
            </c:strRef>
          </c:cat>
          <c:val>
            <c:numRef>
              <c:f>'Chart D4.1.'!$F$65:$F$101</c:f>
              <c:numCache>
                <c:formatCode>General</c:formatCode>
                <c:ptCount val="37"/>
                <c:pt idx="0">
                  <c:v>1200</c:v>
                </c:pt>
                <c:pt idx="1">
                  <c:v>1127.68560747664</c:v>
                </c:pt>
                <c:pt idx="2">
                  <c:v>1046.66666666667</c:v>
                </c:pt>
                <c:pt idx="4">
                  <c:v>893</c:v>
                </c:pt>
                <c:pt idx="5">
                  <c:v>882</c:v>
                </c:pt>
                <c:pt idx="6">
                  <c:v>810.16</c:v>
                </c:pt>
                <c:pt idx="7">
                  <c:v>758.464572715936</c:v>
                </c:pt>
                <c:pt idx="8">
                  <c:v>750</c:v>
                </c:pt>
                <c:pt idx="11">
                  <c:v>642.4</c:v>
                </c:pt>
                <c:pt idx="12">
                  <c:v>734.8</c:v>
                </c:pt>
                <c:pt idx="13">
                  <c:v>712.8</c:v>
                </c:pt>
                <c:pt idx="14">
                  <c:v>677.358271741571</c:v>
                </c:pt>
                <c:pt idx="15">
                  <c:v>684</c:v>
                </c:pt>
                <c:pt idx="16">
                  <c:v>655.5</c:v>
                </c:pt>
                <c:pt idx="17">
                  <c:v>640</c:v>
                </c:pt>
                <c:pt idx="18">
                  <c:v>662</c:v>
                </c:pt>
                <c:pt idx="19">
                  <c:v>648</c:v>
                </c:pt>
                <c:pt idx="21">
                  <c:v>579</c:v>
                </c:pt>
                <c:pt idx="22">
                  <c:v>627</c:v>
                </c:pt>
                <c:pt idx="24">
                  <c:v>646.8</c:v>
                </c:pt>
                <c:pt idx="25">
                  <c:v>630</c:v>
                </c:pt>
                <c:pt idx="26">
                  <c:v>605</c:v>
                </c:pt>
                <c:pt idx="27">
                  <c:v>623.333333333333</c:v>
                </c:pt>
                <c:pt idx="28">
                  <c:v>505</c:v>
                </c:pt>
                <c:pt idx="29">
                  <c:v>606.6</c:v>
                </c:pt>
                <c:pt idx="30">
                  <c:v>555</c:v>
                </c:pt>
                <c:pt idx="31">
                  <c:v>592.2</c:v>
                </c:pt>
                <c:pt idx="32">
                  <c:v>621</c:v>
                </c:pt>
                <c:pt idx="34">
                  <c:v>504</c:v>
                </c:pt>
                <c:pt idx="35">
                  <c:v>507</c:v>
                </c:pt>
                <c:pt idx="36">
                  <c:v>434.221428571429</c:v>
                </c:pt>
              </c:numCache>
            </c:numRef>
          </c:val>
          <c:smooth val="0"/>
        </c:ser>
        <c:ser>
          <c:idx val="2"/>
          <c:order val="2"/>
          <c:tx>
            <c:strRef>
              <c:f>'Chart D4.1.'!$D$64</c:f>
              <c:strCache>
                <c:ptCount val="1"/>
                <c:pt idx="0">
                  <c:v>2000</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1.'!$G$65:$G$102</c:f>
              <c:strCache>
                <c:ptCount val="38"/>
                <c:pt idx="0">
                  <c:v>Colombia</c:v>
                </c:pt>
                <c:pt idx="1">
                  <c:v>Chile</c:v>
                </c:pt>
                <c:pt idx="2">
                  <c:v>Mexico</c:v>
                </c:pt>
                <c:pt idx="3">
                  <c:v>United States1</c:v>
                </c:pt>
                <c:pt idx="4">
                  <c:v>Scotland</c:v>
                </c:pt>
                <c:pt idx="5">
                  <c:v>Latvia</c:v>
                </c:pt>
                <c:pt idx="6">
                  <c:v>Australia</c:v>
                </c:pt>
                <c:pt idx="7">
                  <c:v>Germany</c:v>
                </c:pt>
                <c:pt idx="8">
                  <c:v>Netherlands</c:v>
                </c:pt>
                <c:pt idx="9">
                  <c:v>England1</c:v>
                </c:pt>
                <c:pt idx="10">
                  <c:v>Canada</c:v>
                </c:pt>
                <c:pt idx="11">
                  <c:v>Luxembourg</c:v>
                </c:pt>
                <c:pt idx="12">
                  <c:v>Ireland</c:v>
                </c:pt>
                <c:pt idx="13">
                  <c:v>Spain</c:v>
                </c:pt>
                <c:pt idx="14">
                  <c:v>OECD average</c:v>
                </c:pt>
                <c:pt idx="15">
                  <c:v>Belgium (Fl.)</c:v>
                </c:pt>
                <c:pt idx="16">
                  <c:v>Norway</c:v>
                </c:pt>
                <c:pt idx="17">
                  <c:v>Denmark1</c:v>
                </c:pt>
                <c:pt idx="18">
                  <c:v>Belgium (Fr.)</c:v>
                </c:pt>
                <c:pt idx="19">
                  <c:v>France</c:v>
                </c:pt>
                <c:pt idx="20">
                  <c:v>Slovak Republic</c:v>
                </c:pt>
                <c:pt idx="21">
                  <c:v>Israel</c:v>
                </c:pt>
                <c:pt idx="22">
                  <c:v>Slovenia</c:v>
                </c:pt>
                <c:pt idx="23">
                  <c:v>Iceland</c:v>
                </c:pt>
                <c:pt idx="24">
                  <c:v>Czech Republic</c:v>
                </c:pt>
                <c:pt idx="25">
                  <c:v>Estonia</c:v>
                </c:pt>
                <c:pt idx="26">
                  <c:v>Italy</c:v>
                </c:pt>
                <c:pt idx="27">
                  <c:v>Portugal</c:v>
                </c:pt>
                <c:pt idx="28">
                  <c:v>Japan1</c:v>
                </c:pt>
                <c:pt idx="29">
                  <c:v>Austria</c:v>
                </c:pt>
                <c:pt idx="30">
                  <c:v>Hungary</c:v>
                </c:pt>
                <c:pt idx="31">
                  <c:v>Finland</c:v>
                </c:pt>
                <c:pt idx="32">
                  <c:v>Korea</c:v>
                </c:pt>
                <c:pt idx="33">
                  <c:v>Poland1</c:v>
                </c:pt>
                <c:pt idx="34">
                  <c:v>Turkey</c:v>
                </c:pt>
                <c:pt idx="35">
                  <c:v>Russian Federation1</c:v>
                </c:pt>
                <c:pt idx="36">
                  <c:v>Greece</c:v>
                </c:pt>
                <c:pt idx="37">
                  <c:v>Argentina</c:v>
                </c:pt>
              </c:strCache>
            </c:strRef>
          </c:cat>
          <c:val>
            <c:numRef>
              <c:f>'Chart D4.1.'!$D$65:$D$101</c:f>
              <c:numCache>
                <c:formatCode>General</c:formatCode>
                <c:ptCount val="37"/>
                <c:pt idx="2">
                  <c:v>1182</c:v>
                </c:pt>
                <c:pt idx="4">
                  <c:v>893</c:v>
                </c:pt>
                <c:pt idx="5">
                  <c:v>882</c:v>
                </c:pt>
                <c:pt idx="6">
                  <c:v>810.546259023893</c:v>
                </c:pt>
                <c:pt idx="7">
                  <c:v>732.284784938541</c:v>
                </c:pt>
                <c:pt idx="8">
                  <c:v>867</c:v>
                </c:pt>
                <c:pt idx="12">
                  <c:v>734.8</c:v>
                </c:pt>
                <c:pt idx="13">
                  <c:v>713</c:v>
                </c:pt>
                <c:pt idx="14">
                  <c:v>678.566917948974</c:v>
                </c:pt>
                <c:pt idx="15">
                  <c:v>677</c:v>
                </c:pt>
                <c:pt idx="16">
                  <c:v>633.08</c:v>
                </c:pt>
                <c:pt idx="17">
                  <c:v>640</c:v>
                </c:pt>
                <c:pt idx="18">
                  <c:v>662</c:v>
                </c:pt>
                <c:pt idx="19">
                  <c:v>648</c:v>
                </c:pt>
                <c:pt idx="21">
                  <c:v>579</c:v>
                </c:pt>
                <c:pt idx="24">
                  <c:v>650.1</c:v>
                </c:pt>
                <c:pt idx="25">
                  <c:v>630</c:v>
                </c:pt>
                <c:pt idx="26">
                  <c:v>608</c:v>
                </c:pt>
                <c:pt idx="27">
                  <c:v>634.333333333333</c:v>
                </c:pt>
                <c:pt idx="28">
                  <c:v>557</c:v>
                </c:pt>
                <c:pt idx="30">
                  <c:v>555</c:v>
                </c:pt>
                <c:pt idx="31">
                  <c:v>570</c:v>
                </c:pt>
                <c:pt idx="32">
                  <c:v>570</c:v>
                </c:pt>
                <c:pt idx="34">
                  <c:v>504</c:v>
                </c:pt>
                <c:pt idx="36">
                  <c:v>426.028571428571</c:v>
                </c:pt>
              </c:numCache>
            </c:numRef>
          </c:val>
          <c:smooth val="0"/>
        </c:ser>
        <c:hiLowLines>
          <c:spPr>
            <a:ln w="0">
              <a:noFill/>
            </a:ln>
          </c:spPr>
        </c:hiLowLines>
        <c:marker val="1"/>
        <c:axId val="29795512"/>
        <c:axId val="13287734"/>
      </c:lineChart>
      <c:catAx>
        <c:axId val="297955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287734"/>
        <c:crossesAt val="0"/>
        <c:auto val="1"/>
        <c:lblAlgn val="ctr"/>
        <c:lblOffset val="100"/>
        <c:noMultiLvlLbl val="0"/>
      </c:catAx>
      <c:valAx>
        <c:axId val="13287734"/>
        <c:scaling>
          <c:orientation val="minMax"/>
          <c:max val="1500"/>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104222924446998"/>
              <c:y val="0.078557171371542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5512"/>
        <c:crossesAt val="1"/>
        <c:crossBetween val="midCat"/>
        <c:majorUnit val="100"/>
      </c:valAx>
      <c:spPr>
        <a:noFill/>
        <a:ln w="12600">
          <a:solidFill>
            <a:srgbClr val="000000"/>
          </a:solidFill>
          <a:round/>
        </a:ln>
      </c:spPr>
    </c:plotArea>
    <c:legend>
      <c:legendPos val="r"/>
      <c:layout>
        <c:manualLayout>
          <c:xMode val="edge"/>
          <c:yMode val="edge"/>
          <c:x val="0.1391554151106"/>
          <c:y val="0.0344311377245509"/>
          <c:w val="0.679000287273772"/>
          <c:h val="0.04020530367835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508246792914"/>
          <c:y val="0.0762720942688806"/>
          <c:w val="0.953940134392181"/>
          <c:h val="0.923727905731119"/>
        </c:manualLayout>
      </c:layout>
      <c:barChart>
        <c:barDir val="col"/>
        <c:grouping val="clustered"/>
        <c:varyColors val="0"/>
        <c:ser>
          <c:idx val="0"/>
          <c:order val="0"/>
          <c:tx>
            <c:strRef>
              <c:f>'Chart D4.2.'!$G$48</c:f>
              <c:strCache>
                <c:ptCount val="1"/>
                <c:pt idx="0">
                  <c:v>Upper secondary, general programme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H$49:$H$86</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G$49:$G$86</c:f>
              <c:numCache>
                <c:formatCode>General</c:formatCode>
                <c:ptCount val="38"/>
                <c:pt idx="0">
                  <c:v>1200</c:v>
                </c:pt>
                <c:pt idx="1">
                  <c:v>1128.556178268</c:v>
                </c:pt>
                <c:pt idx="2">
                  <c:v>990</c:v>
                </c:pt>
                <c:pt idx="3">
                  <c:v>855</c:v>
                </c:pt>
                <c:pt idx="4">
                  <c:v>837.9</c:v>
                </c:pt>
                <c:pt idx="5">
                  <c:v>812.323695944599</c:v>
                </c:pt>
                <c:pt idx="6">
                  <c:v>760</c:v>
                </c:pt>
                <c:pt idx="7">
                  <c:v>750</c:v>
                </c:pt>
                <c:pt idx="8">
                  <c:v>744.8</c:v>
                </c:pt>
                <c:pt idx="9">
                  <c:v>744.636422841986</c:v>
                </c:pt>
                <c:pt idx="10">
                  <c:v>739.2</c:v>
                </c:pt>
                <c:pt idx="11">
                  <c:v>734.8</c:v>
                </c:pt>
                <c:pt idx="12">
                  <c:v>714.811110347313</c:v>
                </c:pt>
                <c:pt idx="13">
                  <c:v>692.55</c:v>
                </c:pt>
                <c:pt idx="14">
                  <c:v>648</c:v>
                </c:pt>
                <c:pt idx="15">
                  <c:v>643.429925820004</c:v>
                </c:pt>
                <c:pt idx="16">
                  <c:v>624.66075</c:v>
                </c:pt>
                <c:pt idx="17">
                  <c:v>617.1</c:v>
                </c:pt>
                <c:pt idx="18">
                  <c:v>615.6</c:v>
                </c:pt>
                <c:pt idx="19">
                  <c:v>608.666666666667</c:v>
                </c:pt>
                <c:pt idx="20">
                  <c:v>600.92</c:v>
                </c:pt>
                <c:pt idx="21">
                  <c:v>597.3</c:v>
                </c:pt>
                <c:pt idx="22">
                  <c:v>592.2</c:v>
                </c:pt>
                <c:pt idx="23">
                  <c:v>588.6</c:v>
                </c:pt>
                <c:pt idx="24">
                  <c:v>570</c:v>
                </c:pt>
                <c:pt idx="25">
                  <c:v>569.805727991566</c:v>
                </c:pt>
                <c:pt idx="26">
                  <c:v>567.6</c:v>
                </c:pt>
                <c:pt idx="27">
                  <c:v>551</c:v>
                </c:pt>
                <c:pt idx="28">
                  <c:v>550.088</c:v>
                </c:pt>
                <c:pt idx="29">
                  <c:v>549.1</c:v>
                </c:pt>
                <c:pt idx="30">
                  <c:v>544</c:v>
                </c:pt>
                <c:pt idx="31">
                  <c:v>522.5</c:v>
                </c:pt>
                <c:pt idx="32">
                  <c:v>513.357</c:v>
                </c:pt>
                <c:pt idx="33">
                  <c:v>504</c:v>
                </c:pt>
                <c:pt idx="34">
                  <c:v>483</c:v>
                </c:pt>
                <c:pt idx="35">
                  <c:v>415.112</c:v>
                </c:pt>
                <c:pt idx="36">
                  <c:v>369</c:v>
                </c:pt>
              </c:numCache>
            </c:numRef>
          </c:val>
        </c:ser>
        <c:gapWidth val="90"/>
        <c:overlap val="0"/>
        <c:axId val="20140275"/>
        <c:axId val="84476886"/>
      </c:barChart>
      <c:lineChart>
        <c:grouping val="standard"/>
        <c:varyColors val="0"/>
        <c:ser>
          <c:idx val="1"/>
          <c:order val="1"/>
          <c:tx>
            <c:strRef>
              <c:f>'Chart D4.2.'!$E$48</c:f>
              <c:strCache>
                <c:ptCount val="1"/>
                <c:pt idx="0">
                  <c:v>Primary</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H$49:$H$86</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E$49:$E$86</c:f>
              <c:numCache>
                <c:formatCode>General</c:formatCode>
                <c:ptCount val="38"/>
                <c:pt idx="0">
                  <c:v>1000</c:v>
                </c:pt>
                <c:pt idx="1">
                  <c:v>1128.556178268</c:v>
                </c:pt>
                <c:pt idx="2">
                  <c:v>825</c:v>
                </c:pt>
                <c:pt idx="3">
                  <c:v>855</c:v>
                </c:pt>
                <c:pt idx="4">
                  <c:v>800</c:v>
                </c:pt>
                <c:pt idx="5">
                  <c:v>879.20710486144</c:v>
                </c:pt>
                <c:pt idx="6">
                  <c:v>921.6</c:v>
                </c:pt>
                <c:pt idx="7">
                  <c:v>930</c:v>
                </c:pt>
                <c:pt idx="8">
                  <c:v>722</c:v>
                </c:pt>
                <c:pt idx="9">
                  <c:v>795.859840213219</c:v>
                </c:pt>
                <c:pt idx="10">
                  <c:v>809.6</c:v>
                </c:pt>
                <c:pt idx="11">
                  <c:v>915</c:v>
                </c:pt>
                <c:pt idx="12">
                  <c:v>799.975406031002</c:v>
                </c:pt>
                <c:pt idx="13">
                  <c:v>880</c:v>
                </c:pt>
                <c:pt idx="14">
                  <c:v>924</c:v>
                </c:pt>
                <c:pt idx="15">
                  <c:v>772.247249411196</c:v>
                </c:pt>
                <c:pt idx="16">
                  <c:v>752.25</c:v>
                </c:pt>
                <c:pt idx="17">
                  <c:v>832.15</c:v>
                </c:pt>
                <c:pt idx="18">
                  <c:v>752.4</c:v>
                </c:pt>
                <c:pt idx="19">
                  <c:v>747</c:v>
                </c:pt>
                <c:pt idx="20">
                  <c:v>721.104</c:v>
                </c:pt>
                <c:pt idx="21">
                  <c:v>600.6</c:v>
                </c:pt>
                <c:pt idx="22">
                  <c:v>827.2</c:v>
                </c:pt>
                <c:pt idx="23">
                  <c:v>779.4</c:v>
                </c:pt>
                <c:pt idx="24">
                  <c:v>627</c:v>
                </c:pt>
                <c:pt idx="25">
                  <c:v>839.782801195823</c:v>
                </c:pt>
                <c:pt idx="26">
                  <c:v>619.2</c:v>
                </c:pt>
                <c:pt idx="27">
                  <c:v>629</c:v>
                </c:pt>
                <c:pt idx="28">
                  <c:v>676.8</c:v>
                </c:pt>
                <c:pt idx="29">
                  <c:v>666.9</c:v>
                </c:pt>
                <c:pt idx="30">
                  <c:v>623.88</c:v>
                </c:pt>
                <c:pt idx="31">
                  <c:v>741</c:v>
                </c:pt>
                <c:pt idx="32">
                  <c:v>736.2639</c:v>
                </c:pt>
                <c:pt idx="33">
                  <c:v>720</c:v>
                </c:pt>
                <c:pt idx="34">
                  <c:v>561</c:v>
                </c:pt>
                <c:pt idx="35">
                  <c:v>569.43</c:v>
                </c:pt>
                <c:pt idx="36">
                  <c:v>662</c:v>
                </c:pt>
              </c:numCache>
            </c:numRef>
          </c:val>
          <c:smooth val="0"/>
        </c:ser>
        <c:ser>
          <c:idx val="2"/>
          <c:order val="2"/>
          <c:tx>
            <c:strRef>
              <c:f>'Chart D4.2.'!$F$48</c:f>
              <c:strCache>
                <c:ptCount val="1"/>
                <c:pt idx="0">
                  <c:v>Lower secondary, general programme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H$49:$H$86</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F$49:$F$86</c:f>
              <c:numCache>
                <c:formatCode>General</c:formatCode>
                <c:ptCount val="38"/>
                <c:pt idx="0">
                  <c:v>1200</c:v>
                </c:pt>
                <c:pt idx="1">
                  <c:v>1128.556178268</c:v>
                </c:pt>
                <c:pt idx="2">
                  <c:v>825</c:v>
                </c:pt>
                <c:pt idx="3">
                  <c:v>855</c:v>
                </c:pt>
                <c:pt idx="4">
                  <c:v>1046.66666666667</c:v>
                </c:pt>
                <c:pt idx="5">
                  <c:v>821.300377692662</c:v>
                </c:pt>
                <c:pt idx="6">
                  <c:v>840.8</c:v>
                </c:pt>
                <c:pt idx="7">
                  <c:v>750</c:v>
                </c:pt>
                <c:pt idx="8">
                  <c:v>744.8</c:v>
                </c:pt>
                <c:pt idx="9">
                  <c:v>743.313832077228</c:v>
                </c:pt>
                <c:pt idx="10">
                  <c:v>739.2</c:v>
                </c:pt>
                <c:pt idx="11">
                  <c:v>734.8</c:v>
                </c:pt>
                <c:pt idx="12">
                  <c:v>751.888893109647</c:v>
                </c:pt>
                <c:pt idx="13">
                  <c:v>712.8</c:v>
                </c:pt>
                <c:pt idx="14">
                  <c:v>648</c:v>
                </c:pt>
                <c:pt idx="15">
                  <c:v>693.969869967923</c:v>
                </c:pt>
                <c:pt idx="16">
                  <c:v>669.1965</c:v>
                </c:pt>
                <c:pt idx="17">
                  <c:v>645.15</c:v>
                </c:pt>
                <c:pt idx="18">
                  <c:v>615.6</c:v>
                </c:pt>
                <c:pt idx="19">
                  <c:v>608.666666666667</c:v>
                </c:pt>
                <c:pt idx="20">
                  <c:v>661.012</c:v>
                </c:pt>
                <c:pt idx="21">
                  <c:v>600.6</c:v>
                </c:pt>
                <c:pt idx="22">
                  <c:v>620.4</c:v>
                </c:pt>
                <c:pt idx="23">
                  <c:v>606.6</c:v>
                </c:pt>
                <c:pt idx="24">
                  <c:v>627</c:v>
                </c:pt>
                <c:pt idx="25">
                  <c:v>643.551866628016</c:v>
                </c:pt>
                <c:pt idx="26">
                  <c:v>619.2</c:v>
                </c:pt>
                <c:pt idx="27">
                  <c:v>555</c:v>
                </c:pt>
                <c:pt idx="28">
                  <c:v>592.2</c:v>
                </c:pt>
                <c:pt idx="29">
                  <c:v>556.7</c:v>
                </c:pt>
                <c:pt idx="30">
                  <c:v>623.88</c:v>
                </c:pt>
                <c:pt idx="31">
                  <c:v>663.1</c:v>
                </c:pt>
                <c:pt idx="32">
                  <c:v>607.859983</c:v>
                </c:pt>
                <c:pt idx="33">
                  <c:v>504</c:v>
                </c:pt>
                <c:pt idx="34">
                  <c:v>483</c:v>
                </c:pt>
                <c:pt idx="35">
                  <c:v>415.112</c:v>
                </c:pt>
                <c:pt idx="36">
                  <c:v>662</c:v>
                </c:pt>
                <c:pt idx="37">
                  <c:v>981.020614800483</c:v>
                </c:pt>
              </c:numCache>
            </c:numRef>
          </c:val>
          <c:smooth val="0"/>
        </c:ser>
        <c:ser>
          <c:idx val="3"/>
          <c:order val="3"/>
          <c:tx>
            <c:strRef>
              <c:f>'Chart D4.2.'!$D$48</c:f>
              <c:strCache>
                <c:ptCount val="1"/>
                <c:pt idx="0">
                  <c:v>Pre-primary</c:v>
                </c:pt>
              </c:strCache>
            </c:strRef>
          </c:tx>
          <c:spPr>
            <a:solidFill>
              <a:srgbClr val="808080"/>
            </a:solidFill>
            <a:ln w="0">
              <a:noFill/>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2.'!$H$49:$H$86</c:f>
              <c:strCache>
                <c:ptCount val="38"/>
                <c:pt idx="0">
                  <c:v>Colombia</c:v>
                </c:pt>
                <c:pt idx="1">
                  <c:v>Chile</c:v>
                </c:pt>
                <c:pt idx="2">
                  <c:v>Latvia</c:v>
                </c:pt>
                <c:pt idx="3">
                  <c:v>Scotland</c:v>
                </c:pt>
                <c:pt idx="4">
                  <c:v>Mexico</c:v>
                </c:pt>
                <c:pt idx="5">
                  <c:v>Australia</c:v>
                </c:pt>
                <c:pt idx="6">
                  <c:v>New Zealand</c:v>
                </c:pt>
                <c:pt idx="7">
                  <c:v>Netherlands</c:v>
                </c:pt>
                <c:pt idx="8">
                  <c:v>England1</c:v>
                </c:pt>
                <c:pt idx="9">
                  <c:v>Canada</c:v>
                </c:pt>
                <c:pt idx="10">
                  <c:v>Luxembourg</c:v>
                </c:pt>
                <c:pt idx="11">
                  <c:v>Ireland</c:v>
                </c:pt>
                <c:pt idx="12">
                  <c:v>Germany</c:v>
                </c:pt>
                <c:pt idx="13">
                  <c:v>Spain</c:v>
                </c:pt>
                <c:pt idx="14">
                  <c:v>France</c:v>
                </c:pt>
                <c:pt idx="15">
                  <c:v>OECD average</c:v>
                </c:pt>
                <c:pt idx="16">
                  <c:v>Belgium (Fl.)</c:v>
                </c:pt>
                <c:pt idx="17">
                  <c:v>Slovak Republic</c:v>
                </c:pt>
                <c:pt idx="18">
                  <c:v>Italy</c:v>
                </c:pt>
                <c:pt idx="19">
                  <c:v>Portugal</c:v>
                </c:pt>
                <c:pt idx="20">
                  <c:v>Belgium (Fr.)</c:v>
                </c:pt>
                <c:pt idx="21">
                  <c:v>Hungary</c:v>
                </c:pt>
                <c:pt idx="22">
                  <c:v>Czech Republic</c:v>
                </c:pt>
                <c:pt idx="23">
                  <c:v>Austria</c:v>
                </c:pt>
                <c:pt idx="24">
                  <c:v>Slovenia</c:v>
                </c:pt>
                <c:pt idx="25">
                  <c:v>Israel</c:v>
                </c:pt>
                <c:pt idx="26">
                  <c:v>Estonia</c:v>
                </c:pt>
                <c:pt idx="27">
                  <c:v>Poland1</c:v>
                </c:pt>
                <c:pt idx="28">
                  <c:v>Finland</c:v>
                </c:pt>
                <c:pt idx="29">
                  <c:v>Korea</c:v>
                </c:pt>
                <c:pt idx="30">
                  <c:v>Iceland</c:v>
                </c:pt>
                <c:pt idx="31">
                  <c:v>Norway</c:v>
                </c:pt>
                <c:pt idx="32">
                  <c:v>Japan1</c:v>
                </c:pt>
                <c:pt idx="33">
                  <c:v>Turkey</c:v>
                </c:pt>
                <c:pt idx="34">
                  <c:v>Russian Federation</c:v>
                </c:pt>
                <c:pt idx="35">
                  <c:v>Greece</c:v>
                </c:pt>
                <c:pt idx="36">
                  <c:v>Denmark1,2</c:v>
                </c:pt>
                <c:pt idx="37">
                  <c:v>United States1</c:v>
                </c:pt>
              </c:strCache>
            </c:strRef>
          </c:cat>
          <c:val>
            <c:numRef>
              <c:f>'Chart D4.2.'!$D$49:$D$86</c:f>
              <c:numCache>
                <c:formatCode>General</c:formatCode>
                <c:ptCount val="38"/>
                <c:pt idx="0">
                  <c:v>800</c:v>
                </c:pt>
                <c:pt idx="1">
                  <c:v>1128.556178268</c:v>
                </c:pt>
                <c:pt idx="2">
                  <c:v>1260</c:v>
                </c:pt>
                <c:pt idx="3">
                  <c:v>855</c:v>
                </c:pt>
                <c:pt idx="4">
                  <c:v>532</c:v>
                </c:pt>
                <c:pt idx="5">
                  <c:v>904.158039342558</c:v>
                </c:pt>
                <c:pt idx="7">
                  <c:v>930</c:v>
                </c:pt>
                <c:pt idx="8">
                  <c:v>722</c:v>
                </c:pt>
                <c:pt idx="10">
                  <c:v>880</c:v>
                </c:pt>
                <c:pt idx="12">
                  <c:v>833.785662859983</c:v>
                </c:pt>
                <c:pt idx="13">
                  <c:v>880</c:v>
                </c:pt>
                <c:pt idx="14">
                  <c:v>924</c:v>
                </c:pt>
                <c:pt idx="15">
                  <c:v>1005.3990529688</c:v>
                </c:pt>
                <c:pt idx="16">
                  <c:v>736.32</c:v>
                </c:pt>
                <c:pt idx="17">
                  <c:v>1108.8</c:v>
                </c:pt>
                <c:pt idx="18">
                  <c:v>930</c:v>
                </c:pt>
                <c:pt idx="19">
                  <c:v>960</c:v>
                </c:pt>
                <c:pt idx="20">
                  <c:v>783.73</c:v>
                </c:pt>
                <c:pt idx="21">
                  <c:v>1158.4</c:v>
                </c:pt>
                <c:pt idx="22">
                  <c:v>1165.6</c:v>
                </c:pt>
                <c:pt idx="23">
                  <c:v>779.4</c:v>
                </c:pt>
                <c:pt idx="24">
                  <c:v>1314</c:v>
                </c:pt>
                <c:pt idx="25">
                  <c:v>1031.52360265585</c:v>
                </c:pt>
                <c:pt idx="26">
                  <c:v>1320</c:v>
                </c:pt>
                <c:pt idx="27">
                  <c:v>1138</c:v>
                </c:pt>
                <c:pt idx="29">
                  <c:v>574.2</c:v>
                </c:pt>
                <c:pt idx="30">
                  <c:v>1498.2</c:v>
                </c:pt>
                <c:pt idx="31">
                  <c:v>1507.5</c:v>
                </c:pt>
                <c:pt idx="33">
                  <c:v>1080</c:v>
                </c:pt>
                <c:pt idx="35">
                  <c:v>684</c:v>
                </c:pt>
              </c:numCache>
            </c:numRef>
          </c:val>
          <c:smooth val="0"/>
        </c:ser>
        <c:hiLowLines>
          <c:spPr>
            <a:ln w="0">
              <a:noFill/>
            </a:ln>
          </c:spPr>
        </c:hiLowLines>
        <c:marker val="1"/>
        <c:axId val="20140275"/>
        <c:axId val="84476886"/>
      </c:lineChart>
      <c:catAx>
        <c:axId val="20140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476886"/>
        <c:crossesAt val="0"/>
        <c:auto val="1"/>
        <c:lblAlgn val="ctr"/>
        <c:lblOffset val="100"/>
        <c:noMultiLvlLbl val="0"/>
      </c:catAx>
      <c:valAx>
        <c:axId val="84476886"/>
        <c:scaling>
          <c:orientation val="minMax"/>
          <c:max val="1600"/>
        </c:scaling>
        <c:delete val="0"/>
        <c:axPos val="l"/>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Hours per year</a:t>
                </a:r>
              </a:p>
            </c:rich>
          </c:tx>
          <c:layout>
            <c:manualLayout>
              <c:xMode val="edge"/>
              <c:yMode val="edge"/>
              <c:x val="0.119731215638363"/>
              <c:y val="0.1219068023567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0275"/>
        <c:crossesAt val="1"/>
        <c:crossBetween val="midCat"/>
        <c:majorUnit val="200"/>
      </c:valAx>
      <c:spPr>
        <a:noFill/>
        <a:ln w="12600">
          <a:solidFill>
            <a:srgbClr val="000000"/>
          </a:solidFill>
          <a:round/>
        </a:ln>
      </c:spPr>
    </c:plotArea>
    <c:legend>
      <c:legendPos val="r"/>
      <c:layout>
        <c:manualLayout>
          <c:xMode val="edge"/>
          <c:yMode val="edge"/>
          <c:x val="0.096212583995113"/>
          <c:y val="0.0267809319764328"/>
          <c:w val="0.745632254123397"/>
          <c:h val="0.045313336904124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682304420673"/>
          <c:y val="0.0649993959163948"/>
          <c:w val="0.952893414099755"/>
          <c:h val="0.935000604083605"/>
        </c:manualLayout>
      </c:layout>
      <c:barChart>
        <c:barDir val="col"/>
        <c:grouping val="clustered"/>
        <c:varyColors val="0"/>
        <c:ser>
          <c:idx val="0"/>
          <c:order val="0"/>
          <c:tx>
            <c:strRef>
              <c:f>'Chart D4.3.'!$M$43:$O$43</c:f>
              <c:strCache>
                <c:ptCount val="1"/>
                <c:pt idx="0">
                  <c:v>Percentage of total statutory working time spent teaching</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3.'!$S$45:$S$76</c:f>
              <c:strCache>
                <c:ptCount val="32"/>
                <c:pt idx="0">
                  <c:v>Ireland</c:v>
                </c:pt>
                <c:pt idx="1">
                  <c:v>Mexico</c:v>
                </c:pt>
                <c:pt idx="2">
                  <c:v>Luxembourg</c:v>
                </c:pt>
                <c:pt idx="3">
                  <c:v>Finland</c:v>
                </c:pt>
                <c:pt idx="4">
                  <c:v>Colombia</c:v>
                </c:pt>
                <c:pt idx="5">
                  <c:v>Australia</c:v>
                </c:pt>
                <c:pt idx="6">
                  <c:v>New Zealand</c:v>
                </c:pt>
                <c:pt idx="7">
                  <c:v>Israel</c:v>
                </c:pt>
                <c:pt idx="8">
                  <c:v>Scotland</c:v>
                </c:pt>
                <c:pt idx="9">
                  <c:v>Canada</c:v>
                </c:pt>
                <c:pt idx="10">
                  <c:v>England1</c:v>
                </c:pt>
                <c:pt idx="11">
                  <c:v>Chile</c:v>
                </c:pt>
                <c:pt idx="12">
                  <c:v>United States1</c:v>
                </c:pt>
                <c:pt idx="13">
                  <c:v>Spain</c:v>
                </c:pt>
                <c:pt idx="14">
                  <c:v>Portugal</c:v>
                </c:pt>
                <c:pt idx="15">
                  <c:v>Latvia</c:v>
                </c:pt>
                <c:pt idx="16">
                  <c:v>Netherlands</c:v>
                </c:pt>
                <c:pt idx="17">
                  <c:v>Germany</c:v>
                </c:pt>
                <c:pt idx="18">
                  <c:v>Slovak Republic</c:v>
                </c:pt>
                <c:pt idx="19">
                  <c:v>France</c:v>
                </c:pt>
                <c:pt idx="20">
                  <c:v>Estonia</c:v>
                </c:pt>
                <c:pt idx="21">
                  <c:v>Denmark1</c:v>
                </c:pt>
                <c:pt idx="22">
                  <c:v>Norway</c:v>
                </c:pt>
                <c:pt idx="23">
                  <c:v>Poland1</c:v>
                </c:pt>
                <c:pt idx="24">
                  <c:v>Korea</c:v>
                </c:pt>
                <c:pt idx="25">
                  <c:v>Greece</c:v>
                </c:pt>
                <c:pt idx="26">
                  <c:v>Czech Republic</c:v>
                </c:pt>
                <c:pt idx="27">
                  <c:v>Iceland</c:v>
                </c:pt>
                <c:pt idx="28">
                  <c:v>Austria</c:v>
                </c:pt>
                <c:pt idx="29">
                  <c:v>Hungary</c:v>
                </c:pt>
                <c:pt idx="30">
                  <c:v>Japan1</c:v>
                </c:pt>
                <c:pt idx="31">
                  <c:v>Turkey</c:v>
                </c:pt>
              </c:strCache>
            </c:strRef>
          </c:cat>
          <c:val>
            <c:numRef>
              <c:f>'Chart D4.3.'!$N$45:$N$76</c:f>
              <c:numCache>
                <c:formatCode>General</c:formatCode>
                <c:ptCount val="32"/>
                <c:pt idx="4">
                  <c:v>0.75</c:v>
                </c:pt>
                <c:pt idx="7">
                  <c:v>0.6534911479486</c:v>
                </c:pt>
                <c:pt idx="8">
                  <c:v>0.626373626373626</c:v>
                </c:pt>
                <c:pt idx="10">
                  <c:v>0.588774703557312</c:v>
                </c:pt>
                <c:pt idx="11">
                  <c:v>0.56745584184835</c:v>
                </c:pt>
                <c:pt idx="12">
                  <c:v>0.506720239730807</c:v>
                </c:pt>
                <c:pt idx="13">
                  <c:v>0.500210526315789</c:v>
                </c:pt>
                <c:pt idx="14">
                  <c:v>0.474778991159646</c:v>
                </c:pt>
                <c:pt idx="15">
                  <c:v>0.46875</c:v>
                </c:pt>
                <c:pt idx="16">
                  <c:v>0.452079566003617</c:v>
                </c:pt>
                <c:pt idx="17">
                  <c:v>0.425276523252063</c:v>
                </c:pt>
                <c:pt idx="18">
                  <c:v>0.411578947368421</c:v>
                </c:pt>
                <c:pt idx="19">
                  <c:v>0.403235843186061</c:v>
                </c:pt>
                <c:pt idx="20">
                  <c:v>0.402077922077922</c:v>
                </c:pt>
                <c:pt idx="21">
                  <c:v>0.394047619047619</c:v>
                </c:pt>
                <c:pt idx="22">
                  <c:v>0.392948148148148</c:v>
                </c:pt>
                <c:pt idx="23">
                  <c:v>0.372983870967742</c:v>
                </c:pt>
                <c:pt idx="24">
                  <c:v>0.36625</c:v>
                </c:pt>
                <c:pt idx="26">
                  <c:v>0.3525</c:v>
                </c:pt>
                <c:pt idx="27">
                  <c:v>0.3466</c:v>
                </c:pt>
                <c:pt idx="28">
                  <c:v>0.341554054054054</c:v>
                </c:pt>
                <c:pt idx="29">
                  <c:v>0.322210300429185</c:v>
                </c:pt>
                <c:pt idx="30">
                  <c:v>0.320136923238973</c:v>
                </c:pt>
                <c:pt idx="31">
                  <c:v>0.319796954314721</c:v>
                </c:pt>
              </c:numCache>
            </c:numRef>
          </c:val>
        </c:ser>
        <c:ser>
          <c:idx val="1"/>
          <c:order val="1"/>
          <c:tx>
            <c:strRef>
              <c:f>'Chart D4.3.'!$P$43:$R$43</c:f>
              <c:strCache>
                <c:ptCount val="1"/>
                <c:pt idx="0">
                  <c:v>Percentage of working time required at school spent teaching</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3.'!$S$45:$S$76</c:f>
              <c:strCache>
                <c:ptCount val="32"/>
                <c:pt idx="0">
                  <c:v>Ireland</c:v>
                </c:pt>
                <c:pt idx="1">
                  <c:v>Mexico</c:v>
                </c:pt>
                <c:pt idx="2">
                  <c:v>Luxembourg</c:v>
                </c:pt>
                <c:pt idx="3">
                  <c:v>Finland</c:v>
                </c:pt>
                <c:pt idx="4">
                  <c:v>Colombia</c:v>
                </c:pt>
                <c:pt idx="5">
                  <c:v>Australia</c:v>
                </c:pt>
                <c:pt idx="6">
                  <c:v>New Zealand</c:v>
                </c:pt>
                <c:pt idx="7">
                  <c:v>Israel</c:v>
                </c:pt>
                <c:pt idx="8">
                  <c:v>Scotland</c:v>
                </c:pt>
                <c:pt idx="9">
                  <c:v>Canada</c:v>
                </c:pt>
                <c:pt idx="10">
                  <c:v>England1</c:v>
                </c:pt>
                <c:pt idx="11">
                  <c:v>Chile</c:v>
                </c:pt>
                <c:pt idx="12">
                  <c:v>United States1</c:v>
                </c:pt>
                <c:pt idx="13">
                  <c:v>Spain</c:v>
                </c:pt>
                <c:pt idx="14">
                  <c:v>Portugal</c:v>
                </c:pt>
                <c:pt idx="15">
                  <c:v>Latvia</c:v>
                </c:pt>
                <c:pt idx="16">
                  <c:v>Netherlands</c:v>
                </c:pt>
                <c:pt idx="17">
                  <c:v>Germany</c:v>
                </c:pt>
                <c:pt idx="18">
                  <c:v>Slovak Republic</c:v>
                </c:pt>
                <c:pt idx="19">
                  <c:v>France</c:v>
                </c:pt>
                <c:pt idx="20">
                  <c:v>Estonia</c:v>
                </c:pt>
                <c:pt idx="21">
                  <c:v>Denmark1</c:v>
                </c:pt>
                <c:pt idx="22">
                  <c:v>Norway</c:v>
                </c:pt>
                <c:pt idx="23">
                  <c:v>Poland1</c:v>
                </c:pt>
                <c:pt idx="24">
                  <c:v>Korea</c:v>
                </c:pt>
                <c:pt idx="25">
                  <c:v>Greece</c:v>
                </c:pt>
                <c:pt idx="26">
                  <c:v>Czech Republic</c:v>
                </c:pt>
                <c:pt idx="27">
                  <c:v>Iceland</c:v>
                </c:pt>
                <c:pt idx="28">
                  <c:v>Austria</c:v>
                </c:pt>
                <c:pt idx="29">
                  <c:v>Hungary</c:v>
                </c:pt>
                <c:pt idx="30">
                  <c:v>Japan1</c:v>
                </c:pt>
                <c:pt idx="31">
                  <c:v>Turkey</c:v>
                </c:pt>
              </c:strCache>
            </c:strRef>
          </c:cat>
          <c:val>
            <c:numRef>
              <c:f>'Chart D4.3.'!$Q$45:$Q$76</c:f>
              <c:numCache>
                <c:formatCode>General</c:formatCode>
                <c:ptCount val="32"/>
                <c:pt idx="0">
                  <c:v>0.957020057306591</c:v>
                </c:pt>
                <c:pt idx="1">
                  <c:v>0.896886603827477</c:v>
                </c:pt>
                <c:pt idx="2">
                  <c:v>0.892753623188406</c:v>
                </c:pt>
                <c:pt idx="3">
                  <c:v>0.83857264231096</c:v>
                </c:pt>
                <c:pt idx="4">
                  <c:v>0.888888888888889</c:v>
                </c:pt>
                <c:pt idx="5">
                  <c:v>0.724855722414495</c:v>
                </c:pt>
                <c:pt idx="6">
                  <c:v>0.676427996781979</c:v>
                </c:pt>
                <c:pt idx="7">
                  <c:v>0.6534911479486</c:v>
                </c:pt>
                <c:pt idx="8">
                  <c:v>0.818181818181818</c:v>
                </c:pt>
                <c:pt idx="9">
                  <c:v>0.603101625502083</c:v>
                </c:pt>
                <c:pt idx="10">
                  <c:v>0.588774703557312</c:v>
                </c:pt>
                <c:pt idx="11">
                  <c:v>0.607796304538991</c:v>
                </c:pt>
                <c:pt idx="12">
                  <c:v>0.71836461558802</c:v>
                </c:pt>
                <c:pt idx="13">
                  <c:v>0.625263157894737</c:v>
                </c:pt>
                <c:pt idx="14">
                  <c:v>0.66390343222804</c:v>
                </c:pt>
                <c:pt idx="20">
                  <c:v>0.402077922077922</c:v>
                </c:pt>
                <c:pt idx="22">
                  <c:v>0.54130612244898</c:v>
                </c:pt>
                <c:pt idx="25">
                  <c:v>0.354796581196581</c:v>
                </c:pt>
                <c:pt idx="27">
                  <c:v>0.378109090909091</c:v>
                </c:pt>
                <c:pt idx="31">
                  <c:v>0.602870813397129</c:v>
                </c:pt>
              </c:numCache>
            </c:numRef>
          </c:val>
        </c:ser>
        <c:gapWidth val="150"/>
        <c:overlap val="-25"/>
        <c:axId val="43706732"/>
        <c:axId val="11838265"/>
      </c:barChart>
      <c:catAx>
        <c:axId val="4370673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838265"/>
        <c:crossesAt val="0"/>
        <c:auto val="1"/>
        <c:lblAlgn val="ctr"/>
        <c:lblOffset val="100"/>
        <c:noMultiLvlLbl val="0"/>
      </c:catAx>
      <c:valAx>
        <c:axId val="11838265"/>
        <c:scaling>
          <c:orientation val="minMax"/>
          <c:max val="1"/>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706732"/>
        <c:crossesAt val="1"/>
        <c:crossBetween val="midCat"/>
        <c:majorUnit val="0.2"/>
        <c:minorUnit val="0.1"/>
      </c:valAx>
      <c:spPr>
        <a:noFill/>
        <a:ln w="12600">
          <a:solidFill>
            <a:srgbClr val="808080"/>
          </a:solidFill>
          <a:round/>
        </a:ln>
      </c:spPr>
    </c:plotArea>
    <c:legend>
      <c:legendPos val="r"/>
      <c:layout>
        <c:manualLayout>
          <c:xMode val="edge"/>
          <c:yMode val="edge"/>
          <c:x val="0.127400438200799"/>
          <c:y val="0.0675365470581128"/>
          <c:w val="0.786570434334321"/>
          <c:h val="0.0340703153316419"/>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048433048433"/>
          <c:y val="0.165865127711873"/>
          <c:w val="0.871623931623932"/>
          <c:h val="0.649032809661216"/>
        </c:manualLayout>
      </c:layout>
      <c:barChart>
        <c:barDir val="col"/>
        <c:grouping val="clustered"/>
        <c:varyColors val="0"/>
        <c:ser>
          <c:idx val="0"/>
          <c:order val="0"/>
          <c:tx>
            <c:strRef>
              <c:f>'Chart D4.4 (Web only).'!$D$43</c:f>
              <c:strCache>
                <c:ptCount val="1"/>
                <c:pt idx="0">
                  <c:v>Actual teaching tim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4 (Web only).'!$F$44:$F$50</c:f>
              <c:strCache>
                <c:ptCount val="7"/>
                <c:pt idx="0">
                  <c:v>Australia</c:v>
                </c:pt>
                <c:pt idx="1">
                  <c:v>France</c:v>
                </c:pt>
                <c:pt idx="2">
                  <c:v>Slovenia</c:v>
                </c:pt>
                <c:pt idx="3">
                  <c:v>Czech Republic</c:v>
                </c:pt>
                <c:pt idx="4">
                  <c:v>Portugal</c:v>
                </c:pt>
                <c:pt idx="5">
                  <c:v>Estonia</c:v>
                </c:pt>
                <c:pt idx="6">
                  <c:v>Poland</c:v>
                </c:pt>
              </c:strCache>
            </c:strRef>
          </c:cat>
          <c:val>
            <c:numRef>
              <c:f>'Chart D4.4 (Web only).'!$D$44:$D$50</c:f>
              <c:numCache>
                <c:formatCode>General</c:formatCode>
                <c:ptCount val="7"/>
                <c:pt idx="0">
                  <c:v>842.971923828125</c:v>
                </c:pt>
                <c:pt idx="1">
                  <c:v>665</c:v>
                </c:pt>
                <c:pt idx="2">
                  <c:v>658</c:v>
                </c:pt>
                <c:pt idx="3">
                  <c:v>613.8</c:v>
                </c:pt>
                <c:pt idx="4">
                  <c:v>596.097866</c:v>
                </c:pt>
                <c:pt idx="5">
                  <c:v>585.003198212346</c:v>
                </c:pt>
                <c:pt idx="6">
                  <c:v>555</c:v>
                </c:pt>
              </c:numCache>
            </c:numRef>
          </c:val>
        </c:ser>
        <c:ser>
          <c:idx val="1"/>
          <c:order val="1"/>
          <c:tx>
            <c:strRef>
              <c:f>'Chart D4.4 (Web only).'!$E$43</c:f>
              <c:strCache>
                <c:ptCount val="1"/>
                <c:pt idx="0">
                  <c:v>Statutory teaching tim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4.4 (Web only).'!$F$44:$F$50</c:f>
              <c:strCache>
                <c:ptCount val="7"/>
                <c:pt idx="0">
                  <c:v>Australia</c:v>
                </c:pt>
                <c:pt idx="1">
                  <c:v>France</c:v>
                </c:pt>
                <c:pt idx="2">
                  <c:v>Slovenia</c:v>
                </c:pt>
                <c:pt idx="3">
                  <c:v>Czech Republic</c:v>
                </c:pt>
                <c:pt idx="4">
                  <c:v>Portugal</c:v>
                </c:pt>
                <c:pt idx="5">
                  <c:v>Estonia</c:v>
                </c:pt>
                <c:pt idx="6">
                  <c:v>Poland</c:v>
                </c:pt>
              </c:strCache>
            </c:strRef>
          </c:cat>
          <c:val>
            <c:numRef>
              <c:f>'Chart D4.4 (Web only).'!$E$44:$E$50</c:f>
              <c:numCache>
                <c:formatCode>General</c:formatCode>
                <c:ptCount val="7"/>
                <c:pt idx="0">
                  <c:v>821.300377692662</c:v>
                </c:pt>
                <c:pt idx="1">
                  <c:v>648</c:v>
                </c:pt>
                <c:pt idx="2">
                  <c:v>627</c:v>
                </c:pt>
                <c:pt idx="3">
                  <c:v>620.4</c:v>
                </c:pt>
                <c:pt idx="4">
                  <c:v>608.666666666667</c:v>
                </c:pt>
                <c:pt idx="5">
                  <c:v>619.2</c:v>
                </c:pt>
                <c:pt idx="6">
                  <c:v>491.4</c:v>
                </c:pt>
              </c:numCache>
            </c:numRef>
          </c:val>
        </c:ser>
        <c:gapWidth val="150"/>
        <c:overlap val="-25"/>
        <c:axId val="25234547"/>
        <c:axId val="44082685"/>
      </c:barChart>
      <c:catAx>
        <c:axId val="25234547"/>
        <c:scaling>
          <c:orientation val="minMax"/>
        </c:scaling>
        <c:delete val="0"/>
        <c:axPos val="b"/>
        <c:numFmt formatCode="General" sourceLinked="1"/>
        <c:majorTickMark val="none"/>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4082685"/>
        <c:crossesAt val="0"/>
        <c:auto val="1"/>
        <c:lblAlgn val="ctr"/>
        <c:lblOffset val="100"/>
        <c:noMultiLvlLbl val="0"/>
      </c:catAx>
      <c:valAx>
        <c:axId val="44082685"/>
        <c:scaling>
          <c:orientation val="minMax"/>
          <c:max val="900"/>
          <c:min val="450"/>
        </c:scaling>
        <c:delete val="0"/>
        <c:axPos val="l"/>
        <c:majorGridlines>
          <c:spPr>
            <a:ln w="0">
              <a:solidFill>
                <a:srgbClr val="80808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25234547"/>
        <c:crossesAt val="1"/>
        <c:crossBetween val="midCat"/>
      </c:valAx>
      <c:spPr>
        <a:solidFill>
          <a:srgbClr val="ffffff"/>
        </a:solidFill>
        <a:ln w="0">
          <a:noFill/>
        </a:ln>
      </c:spPr>
    </c:plotArea>
    <c:legend>
      <c:legendPos val="r"/>
      <c:layout>
        <c:manualLayout>
          <c:xMode val="edge"/>
          <c:yMode val="edge"/>
          <c:x val="0.261709401709402"/>
          <c:y val="0.0664742973175163"/>
          <c:w val="0.426153846153846"/>
          <c:h val="0.0301378647002244"/>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79232664554734"/>
          <c:w val="0.972603148103983"/>
          <c:h val="0.770151355156635"/>
        </c:manualLayout>
      </c:layout>
      <c:barChart>
        <c:barDir val="bar"/>
        <c:grouping val="stacked"/>
        <c:varyColors val="0"/>
        <c:ser>
          <c:idx val="0"/>
          <c:order val="0"/>
          <c:tx>
            <c:strRef>
              <c:f>'Box D4.1'!$B$52</c:f>
              <c:strCache>
                <c:ptCount val="1"/>
                <c:pt idx="0">
                  <c:v>Mandatory</c:v>
                </c:pt>
              </c:strCache>
            </c:strRef>
          </c:tx>
          <c:spPr>
            <a:solidFill>
              <a:srgbClr val="39608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2:$P$52</c:f>
              <c:numCache>
                <c:formatCode>General</c:formatCode>
                <c:ptCount val="14"/>
                <c:pt idx="0">
                  <c:v>4</c:v>
                </c:pt>
                <c:pt idx="1">
                  <c:v>4</c:v>
                </c:pt>
                <c:pt idx="2">
                  <c:v>6</c:v>
                </c:pt>
                <c:pt idx="3">
                  <c:v>7</c:v>
                </c:pt>
                <c:pt idx="4">
                  <c:v>6</c:v>
                </c:pt>
                <c:pt idx="5">
                  <c:v>9</c:v>
                </c:pt>
                <c:pt idx="7">
                  <c:v>11</c:v>
                </c:pt>
                <c:pt idx="8">
                  <c:v>21</c:v>
                </c:pt>
                <c:pt idx="9">
                  <c:v>22</c:v>
                </c:pt>
                <c:pt idx="10">
                  <c:v>26</c:v>
                </c:pt>
                <c:pt idx="11">
                  <c:v>26</c:v>
                </c:pt>
                <c:pt idx="12">
                  <c:v>27</c:v>
                </c:pt>
                <c:pt idx="13">
                  <c:v>31</c:v>
                </c:pt>
              </c:numCache>
            </c:numRef>
          </c:val>
        </c:ser>
        <c:ser>
          <c:idx val="1"/>
          <c:order val="1"/>
          <c:tx>
            <c:strRef>
              <c:f>'Box D4.1'!$B$53</c:f>
              <c:strCache>
                <c:ptCount val="1"/>
                <c:pt idx="0">
                  <c:v>At the discretion of individual school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3:$P$53</c:f>
              <c:numCache>
                <c:formatCode>General</c:formatCode>
                <c:ptCount val="14"/>
                <c:pt idx="0">
                  <c:v>8</c:v>
                </c:pt>
                <c:pt idx="1">
                  <c:v>6</c:v>
                </c:pt>
                <c:pt idx="2">
                  <c:v>7</c:v>
                </c:pt>
                <c:pt idx="3">
                  <c:v>16</c:v>
                </c:pt>
                <c:pt idx="4">
                  <c:v>11</c:v>
                </c:pt>
                <c:pt idx="5">
                  <c:v>9</c:v>
                </c:pt>
                <c:pt idx="7">
                  <c:v>11</c:v>
                </c:pt>
                <c:pt idx="8">
                  <c:v>8</c:v>
                </c:pt>
                <c:pt idx="9">
                  <c:v>6</c:v>
                </c:pt>
                <c:pt idx="10">
                  <c:v>4</c:v>
                </c:pt>
                <c:pt idx="11">
                  <c:v>4</c:v>
                </c:pt>
                <c:pt idx="12">
                  <c:v>2</c:v>
                </c:pt>
                <c:pt idx="13">
                  <c:v>1</c:v>
                </c:pt>
              </c:numCache>
            </c:numRef>
          </c:val>
        </c:ser>
        <c:ser>
          <c:idx val="2"/>
          <c:order val="2"/>
          <c:tx>
            <c:strRef>
              <c:f>'Box D4.1'!$B$54</c:f>
              <c:strCache>
                <c:ptCount val="1"/>
                <c:pt idx="0">
                  <c:v>Voluntary at the discretion of individual teachers</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4:$P$54</c:f>
              <c:numCache>
                <c:formatCode>General</c:formatCode>
                <c:ptCount val="14"/>
                <c:pt idx="0">
                  <c:v>16</c:v>
                </c:pt>
                <c:pt idx="1">
                  <c:v>17</c:v>
                </c:pt>
                <c:pt idx="2">
                  <c:v>16</c:v>
                </c:pt>
                <c:pt idx="3">
                  <c:v>4</c:v>
                </c:pt>
                <c:pt idx="4">
                  <c:v>11</c:v>
                </c:pt>
                <c:pt idx="5">
                  <c:v>10</c:v>
                </c:pt>
                <c:pt idx="7">
                  <c:v>5</c:v>
                </c:pt>
                <c:pt idx="8">
                  <c:v>1</c:v>
                </c:pt>
                <c:pt idx="9">
                  <c:v>3</c:v>
                </c:pt>
                <c:pt idx="10">
                  <c:v>1</c:v>
                </c:pt>
                <c:pt idx="11">
                  <c:v>1</c:v>
                </c:pt>
                <c:pt idx="12">
                  <c:v>2</c:v>
                </c:pt>
              </c:numCache>
            </c:numRef>
          </c:val>
        </c:ser>
        <c:ser>
          <c:idx val="3"/>
          <c:order val="3"/>
          <c:tx>
            <c:strRef>
              <c:f>'Box D4.1'!$B$55</c:f>
              <c:strCache>
                <c:ptCount val="1"/>
                <c:pt idx="0">
                  <c:v>Not applicable</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5:$P$55</c:f>
              <c:numCache>
                <c:formatCode>General</c:formatCode>
                <c:ptCount val="14"/>
                <c:pt idx="0">
                  <c:v>3</c:v>
                </c:pt>
                <c:pt idx="1">
                  <c:v>4</c:v>
                </c:pt>
                <c:pt idx="2">
                  <c:v>2</c:v>
                </c:pt>
                <c:pt idx="3">
                  <c:v>4</c:v>
                </c:pt>
                <c:pt idx="4">
                  <c:v>3</c:v>
                </c:pt>
                <c:pt idx="5">
                  <c:v>3</c:v>
                </c:pt>
                <c:pt idx="7">
                  <c:v>2</c:v>
                </c:pt>
                <c:pt idx="8">
                  <c:v>1</c:v>
                </c:pt>
                <c:pt idx="9">
                  <c:v>0</c:v>
                </c:pt>
                <c:pt idx="10">
                  <c:v>0</c:v>
                </c:pt>
                <c:pt idx="11">
                  <c:v>0</c:v>
                </c:pt>
                <c:pt idx="12">
                  <c:v>0</c:v>
                </c:pt>
                <c:pt idx="13">
                  <c:v>0</c:v>
                </c:pt>
              </c:numCache>
            </c:numRef>
          </c:val>
        </c:ser>
        <c:ser>
          <c:idx val="4"/>
          <c:order val="4"/>
          <c:tx>
            <c:strRef>
              <c:f>'Box D4.1'!$B$56</c:f>
              <c:strCache>
                <c:ptCount val="1"/>
                <c:pt idx="0">
                  <c:v>Missing</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 D4.1'!$C$51:$P$51</c:f>
              <c:strCache>
                <c:ptCount val="14"/>
                <c:pt idx="0">
                  <c:v>Special tasks (e.g. training student teachers; guidance counselling)</c:v>
                </c:pt>
                <c:pt idx="1">
                  <c:v>Engaging in extracurricular activities (e.g. sports and drama clubs, homework clubs, summer school, etc.)</c:v>
                </c:pt>
                <c:pt idx="2">
                  <c:v>Teaching more classes or hours than required by full-time contract (e.g. overtime compensation)</c:v>
                </c:pt>
                <c:pt idx="3">
                  <c:v>Class teacher/form teacher</c:v>
                </c:pt>
                <c:pt idx="4">
                  <c:v>Participation in school or other management in addition to teaching duties</c:v>
                </c:pt>
                <c:pt idx="5">
                  <c:v>Students counselling (including student supervising, virtual counselling, career guidance, and delinquency prevention)</c:v>
                </c:pt>
                <c:pt idx="6">
                  <c:v/>
                </c:pt>
                <c:pt idx="7">
                  <c:v>Supervision of students during breaks</c:v>
                </c:pt>
                <c:pt idx="8">
                  <c:v>General administrative work (including communication, paperwork and other clerical duties a teacher undertakes as part of his/her job)</c:v>
                </c:pt>
                <c:pt idx="9">
                  <c:v>Team work and dialogue with colleagues at school or elsewhere</c:v>
                </c:pt>
                <c:pt idx="10">
                  <c:v>Communication and co-operation with parents or guardians</c:v>
                </c:pt>
                <c:pt idx="11">
                  <c:v>Marking/correcting of student work</c:v>
                </c:pt>
                <c:pt idx="12">
                  <c:v>Individual planning or preparation of lessons either at school or elsewhere</c:v>
                </c:pt>
                <c:pt idx="13">
                  <c:v>Teaching</c:v>
                </c:pt>
              </c:strCache>
            </c:strRef>
          </c:cat>
          <c:val>
            <c:numRef>
              <c:f>'Box D4.1'!$C$56:$P$56</c:f>
              <c:numCache>
                <c:formatCode>General</c:formatCode>
                <c:ptCount val="14"/>
                <c:pt idx="0">
                  <c:v>1</c:v>
                </c:pt>
                <c:pt idx="1">
                  <c:v>1</c:v>
                </c:pt>
                <c:pt idx="2">
                  <c:v>1</c:v>
                </c:pt>
                <c:pt idx="3">
                  <c:v>1</c:v>
                </c:pt>
                <c:pt idx="4">
                  <c:v>1</c:v>
                </c:pt>
                <c:pt idx="5">
                  <c:v>1</c:v>
                </c:pt>
                <c:pt idx="7">
                  <c:v>3</c:v>
                </c:pt>
                <c:pt idx="8">
                  <c:v>1</c:v>
                </c:pt>
                <c:pt idx="9">
                  <c:v>1</c:v>
                </c:pt>
                <c:pt idx="10">
                  <c:v>1</c:v>
                </c:pt>
                <c:pt idx="11">
                  <c:v>1</c:v>
                </c:pt>
                <c:pt idx="12">
                  <c:v>1</c:v>
                </c:pt>
                <c:pt idx="13">
                  <c:v>0</c:v>
                </c:pt>
              </c:numCache>
            </c:numRef>
          </c:val>
        </c:ser>
        <c:gapWidth val="95"/>
        <c:overlap val="100"/>
        <c:axId val="11523231"/>
        <c:axId val="26470645"/>
      </c:barChart>
      <c:catAx>
        <c:axId val="11523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6470645"/>
        <c:crossesAt val="0"/>
        <c:auto val="1"/>
        <c:lblAlgn val="ctr"/>
        <c:lblOffset val="100"/>
        <c:noMultiLvlLbl val="0"/>
      </c:catAx>
      <c:valAx>
        <c:axId val="26470645"/>
        <c:scaling>
          <c:orientation val="minMax"/>
          <c:max val="3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23231"/>
        <c:crossesAt val="1"/>
        <c:crossBetween val="midCat"/>
        <c:majorUnit val="5"/>
      </c:valAx>
      <c:spPr>
        <a:solidFill>
          <a:srgbClr val="ffffff"/>
        </a:solidFill>
        <a:ln w="0">
          <a:noFill/>
        </a:ln>
      </c:spPr>
    </c:plotArea>
    <c:legend>
      <c:legendPos val="r"/>
      <c:layout>
        <c:manualLayout>
          <c:xMode val="edge"/>
          <c:yMode val="edge"/>
          <c:x val="0.219741235392321"/>
          <c:y val="0.0646251319957761"/>
          <c:w val="0.584724540901503"/>
          <c:h val="0.039704329461457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9</xdr:row>
      <xdr:rowOff>30960</xdr:rowOff>
    </xdr:from>
    <xdr:to>
      <xdr:col>10</xdr:col>
      <xdr:colOff>465120</xdr:colOff>
      <xdr:row>46</xdr:row>
      <xdr:rowOff>7560</xdr:rowOff>
    </xdr:to>
    <xdr:graphicFrame>
      <xdr:nvGraphicFramePr>
        <xdr:cNvPr id="0" name="Chart 1"/>
        <xdr:cNvGraphicFramePr/>
      </xdr:nvGraphicFramePr>
      <xdr:xfrm>
        <a:off x="60840" y="1554840"/>
        <a:ext cx="6265440" cy="504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012163129025</cdr:x>
      <cdr:y>0.105526223160859</cdr:y>
    </cdr:from>
    <cdr:to>
      <cdr:x>0.851985451943716</cdr:x>
      <cdr:y>0.156001407954945</cdr:y>
    </cdr:to>
    <cdr:sp>
      <cdr:nvSpPr>
        <cdr:cNvPr id="38" name="TextBox 1"/>
        <cdr:cNvSpPr/>
      </cdr:nvSpPr>
      <cdr:spPr>
        <a:xfrm>
          <a:off x="5651640" y="539640"/>
          <a:ext cx="463680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Tasks (lower secondary level)</a:t>
          </a:r>
          <a:endParaRPr b="0" sz="1100" spc="-1" strike="noStrike">
            <a:latin typeface="Times New Roman"/>
          </a:endParaRPr>
        </a:p>
      </cdr:txBody>
    </cdr:sp>
  </cdr:relSizeAnchor>
  <cdr:relSizeAnchor>
    <cdr:from>
      <cdr:x>0.468489148580968</cdr:x>
      <cdr:y>0.530728616684266</cdr:y>
    </cdr:from>
    <cdr:to>
      <cdr:x>0.861763653708562</cdr:x>
      <cdr:y>0.568743400211193</cdr:y>
    </cdr:to>
    <cdr:sp>
      <cdr:nvSpPr>
        <cdr:cNvPr id="39" name="TextBox 1"/>
        <cdr:cNvSpPr/>
      </cdr:nvSpPr>
      <cdr:spPr>
        <a:xfrm>
          <a:off x="5657400" y="2714040"/>
          <a:ext cx="474912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Other responsibilities (lower secondary level)</a:t>
          </a:r>
          <a:endParaRPr b="0" sz="1100" spc="-1" strike="noStrike">
            <a:latin typeface="Times New Roman"/>
          </a:endParaRPr>
        </a:p>
      </cdr:txBody>
    </cdr:sp>
  </cdr:relSizeAnchor>
  <cdr:relSizeAnchor>
    <cdr:from>
      <cdr:x>0.142260911042213</cdr:x>
      <cdr:y>0.129743048222457</cdr:y>
    </cdr:from>
    <cdr:to>
      <cdr:x>0.889011447650847</cdr:x>
      <cdr:y>0.224991200281591</cdr:y>
    </cdr:to>
    <cdr:sp>
      <cdr:nvSpPr>
        <cdr:cNvPr id="40" name="TextBox 1"/>
        <cdr:cNvSpPr/>
      </cdr:nvSpPr>
      <cdr:spPr>
        <a:xfrm>
          <a:off x="1717920" y="663480"/>
          <a:ext cx="901764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20009539709039</cdr:x>
      <cdr:y>0.878000703977473</cdr:y>
    </cdr:from>
    <cdr:to>
      <cdr:x>0.523253040782256</cdr:x>
      <cdr:y>1.00527983104541</cdr:y>
    </cdr:to>
    <cdr:sp>
      <cdr:nvSpPr>
        <cdr:cNvPr id="41" name="TextBox 2"/>
        <cdr:cNvSpPr/>
      </cdr:nvSpPr>
      <cdr:spPr>
        <a:xfrm>
          <a:off x="265680" y="4489920"/>
          <a:ext cx="6053040" cy="65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5735750059623</cdr:x>
      <cdr:y>0.0760295670538543</cdr:y>
    </cdr:from>
    <cdr:to>
      <cdr:x>16.3797400429287</cdr:x>
      <cdr:y>0.144526575149595</cdr:y>
    </cdr:to>
    <cdr:sp>
      <cdr:nvSpPr>
        <cdr:cNvPr id="42" name="TextBox 1"/>
        <cdr:cNvSpPr/>
      </cdr:nvSpPr>
      <cdr:spPr>
        <a:xfrm>
          <a:off x="1880640" y="388800"/>
          <a:ext cx="195918480" cy="35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2260911042213</cdr:x>
      <cdr:y>0.129743048222457</cdr:y>
    </cdr:from>
    <cdr:to>
      <cdr:x>0.889011447650847</cdr:x>
      <cdr:y>0.224991200281591</cdr:y>
    </cdr:to>
    <cdr:sp>
      <cdr:nvSpPr>
        <cdr:cNvPr id="43" name="TextBox 1"/>
        <cdr:cNvSpPr/>
      </cdr:nvSpPr>
      <cdr:spPr>
        <a:xfrm>
          <a:off x="1717920" y="663480"/>
          <a:ext cx="901764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20009539709039</cdr:x>
      <cdr:y>0.878000703977473</cdr:y>
    </cdr:from>
    <cdr:to>
      <cdr:x>0.523253040782256</cdr:x>
      <cdr:y>1.00527983104541</cdr:y>
    </cdr:to>
    <cdr:sp>
      <cdr:nvSpPr>
        <cdr:cNvPr id="44" name="TextBox 2"/>
        <cdr:cNvSpPr/>
      </cdr:nvSpPr>
      <cdr:spPr>
        <a:xfrm>
          <a:off x="265680" y="4489920"/>
          <a:ext cx="6053040" cy="65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2260911042213</cdr:x>
      <cdr:y>0.129743048222457</cdr:y>
    </cdr:from>
    <cdr:to>
      <cdr:x>0.889011447650847</cdr:x>
      <cdr:y>0.224991200281591</cdr:y>
    </cdr:to>
    <cdr:sp>
      <cdr:nvSpPr>
        <cdr:cNvPr id="45" name="TextBox 1"/>
        <cdr:cNvSpPr/>
      </cdr:nvSpPr>
      <cdr:spPr>
        <a:xfrm>
          <a:off x="1717920" y="663480"/>
          <a:ext cx="901764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20009539709039</cdr:x>
      <cdr:y>0.878000703977473</cdr:y>
    </cdr:from>
    <cdr:to>
      <cdr:x>0.523253040782256</cdr:x>
      <cdr:y>1.00527983104541</cdr:y>
    </cdr:to>
    <cdr:sp>
      <cdr:nvSpPr>
        <cdr:cNvPr id="46" name="TextBox 2"/>
        <cdr:cNvSpPr/>
      </cdr:nvSpPr>
      <cdr:spPr>
        <a:xfrm>
          <a:off x="265680" y="4489920"/>
          <a:ext cx="6053040" cy="65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2260911042213</cdr:x>
      <cdr:y>0.129743048222457</cdr:y>
    </cdr:from>
    <cdr:to>
      <cdr:x>0.889011447650847</cdr:x>
      <cdr:y>0.224991200281591</cdr:y>
    </cdr:to>
    <cdr:sp>
      <cdr:nvSpPr>
        <cdr:cNvPr id="47" name="TextBox 1"/>
        <cdr:cNvSpPr/>
      </cdr:nvSpPr>
      <cdr:spPr>
        <a:xfrm>
          <a:off x="1717920" y="663480"/>
          <a:ext cx="901764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20009539709039</cdr:x>
      <cdr:y>0.878000703977473</cdr:y>
    </cdr:from>
    <cdr:to>
      <cdr:x>0.523253040782256</cdr:x>
      <cdr:y>1.00527983104541</cdr:y>
    </cdr:to>
    <cdr:sp>
      <cdr:nvSpPr>
        <cdr:cNvPr id="48" name="TextBox 2"/>
        <cdr:cNvSpPr/>
      </cdr:nvSpPr>
      <cdr:spPr>
        <a:xfrm>
          <a:off x="265680" y="4489920"/>
          <a:ext cx="6053040" cy="65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74004292869068</cdr:x>
      <cdr:y>0.874973600844773</cdr:y>
    </cdr:from>
    <cdr:to>
      <cdr:x>0.633496303362747</cdr:x>
      <cdr:y>0.965997888067582</cdr:y>
    </cdr:to>
    <cdr:sp>
      <cdr:nvSpPr>
        <cdr:cNvPr id="49" name="Footnote"/>
        <cdr:cNvSpPr/>
      </cdr:nvSpPr>
      <cdr:spPr>
        <a:xfrm>
          <a:off x="57240" y="4474440"/>
          <a:ext cx="7592760" cy="46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5748867159552</cdr:x>
      <cdr:y>0.92375923970433</cdr:y>
    </cdr:from>
    <cdr:to>
      <cdr:x>0.996512043882662</cdr:x>
      <cdr:y>0.993523407250968</cdr:y>
    </cdr:to>
    <cdr:sp>
      <cdr:nvSpPr>
        <cdr:cNvPr id="50" name="TextBox 15"/>
        <cdr:cNvSpPr/>
      </cdr:nvSpPr>
      <cdr:spPr>
        <a:xfrm>
          <a:off x="10816920" y="4723920"/>
          <a:ext cx="1216800" cy="35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umber  of countries</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99540361965</cdr:x>
      <cdr:y>0.130025662959795</cdr:y>
    </cdr:from>
    <cdr:to>
      <cdr:x>0.889514507325481</cdr:x>
      <cdr:y>0.224978614200171</cdr:y>
    </cdr:to>
    <cdr:sp>
      <cdr:nvSpPr>
        <cdr:cNvPr id="1" name="TextBox 1"/>
        <cdr:cNvSpPr/>
      </cdr:nvSpPr>
      <cdr:spPr>
        <a:xfrm>
          <a:off x="852120" y="656640"/>
          <a:ext cx="472140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0066072967538</cdr:x>
      <cdr:y>0.87874251497006</cdr:y>
    </cdr:from>
    <cdr:to>
      <cdr:x>0.515484056305659</cdr:x>
      <cdr:y>1.00548902195609</cdr:y>
    </cdr:to>
    <cdr:sp>
      <cdr:nvSpPr>
        <cdr:cNvPr id="2" name="TextBox 2"/>
        <cdr:cNvSpPr/>
      </cdr:nvSpPr>
      <cdr:spPr>
        <a:xfrm>
          <a:off x="106560" y="4437720"/>
          <a:ext cx="3123360" cy="64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8520540074691</cdr:x>
      <cdr:y>0.0325064157399487</cdr:y>
    </cdr:from>
    <cdr:to>
      <cdr:x>16.3765010054582</cdr:x>
      <cdr:y>0.101226119190191</cdr:y>
    </cdr:to>
    <cdr:sp>
      <cdr:nvSpPr>
        <cdr:cNvPr id="3" name="TextBox 1"/>
        <cdr:cNvSpPr/>
      </cdr:nvSpPr>
      <cdr:spPr>
        <a:xfrm>
          <a:off x="930600" y="164160"/>
          <a:ext cx="101681280" cy="34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599540361965</cdr:x>
      <cdr:y>0.130025662959795</cdr:y>
    </cdr:from>
    <cdr:to>
      <cdr:x>0.889514507325481</cdr:x>
      <cdr:y>0.224978614200171</cdr:y>
    </cdr:to>
    <cdr:sp>
      <cdr:nvSpPr>
        <cdr:cNvPr id="4" name="TextBox 1"/>
        <cdr:cNvSpPr/>
      </cdr:nvSpPr>
      <cdr:spPr>
        <a:xfrm>
          <a:off x="852120" y="656640"/>
          <a:ext cx="472140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0066072967538</cdr:x>
      <cdr:y>0.87874251497006</cdr:y>
    </cdr:from>
    <cdr:to>
      <cdr:x>0.515484056305659</cdr:x>
      <cdr:y>1.00548902195609</cdr:y>
    </cdr:to>
    <cdr:sp>
      <cdr:nvSpPr>
        <cdr:cNvPr id="5" name="TextBox 2"/>
        <cdr:cNvSpPr/>
      </cdr:nvSpPr>
      <cdr:spPr>
        <a:xfrm>
          <a:off x="106560" y="4437720"/>
          <a:ext cx="3123360" cy="64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0066072967538</cdr:x>
      <cdr:y>0.87874251497006</cdr:y>
    </cdr:from>
    <cdr:to>
      <cdr:x>0.515484056305659</cdr:x>
      <cdr:y>1.00548902195609</cdr:y>
    </cdr:to>
    <cdr:sp>
      <cdr:nvSpPr>
        <cdr:cNvPr id="6" name="TextBox 2"/>
        <cdr:cNvSpPr/>
      </cdr:nvSpPr>
      <cdr:spPr>
        <a:xfrm>
          <a:off x="106560" y="4437720"/>
          <a:ext cx="3123360" cy="64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04481470841712</cdr:x>
      <cdr:y>0.112774451097804</cdr:y>
    </cdr:from>
    <cdr:to>
      <cdr:x>0.43602413099684</cdr:x>
      <cdr:y>0.962004562303964</cdr:y>
    </cdr:to>
    <cdr:sp>
      <cdr:nvSpPr>
        <cdr:cNvPr id="7" name="Rectangle 10"/>
        <cdr:cNvSpPr/>
      </cdr:nvSpPr>
      <cdr:spPr>
        <a:xfrm>
          <a:off x="2534400" y="569520"/>
          <a:ext cx="197640" cy="4288680"/>
        </a:xfrm>
        <a:prstGeom prst="rect">
          <a:avLst/>
        </a:prstGeom>
        <a:solidFill>
          <a:srgbClr val="7f7f7f">
            <a:alpha val="43000"/>
          </a:srgbClr>
        </a:solid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9</xdr:row>
      <xdr:rowOff>0</xdr:rowOff>
    </xdr:from>
    <xdr:to>
      <xdr:col>9</xdr:col>
      <xdr:colOff>236520</xdr:colOff>
      <xdr:row>34</xdr:row>
      <xdr:rowOff>121680</xdr:rowOff>
    </xdr:to>
    <xdr:graphicFrame>
      <xdr:nvGraphicFramePr>
        <xdr:cNvPr id="8" name="Chart 1"/>
        <xdr:cNvGraphicFramePr/>
      </xdr:nvGraphicFramePr>
      <xdr:xfrm>
        <a:off x="83520" y="1356480"/>
        <a:ext cx="5892840" cy="336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27600</xdr:colOff>
      <xdr:row>13</xdr:row>
      <xdr:rowOff>60840</xdr:rowOff>
    </xdr:from>
    <xdr:to>
      <xdr:col>4</xdr:col>
      <xdr:colOff>465120</xdr:colOff>
      <xdr:row>34</xdr:row>
      <xdr:rowOff>121680</xdr:rowOff>
    </xdr:to>
    <xdr:sp>
      <xdr:nvSpPr>
        <xdr:cNvPr id="21" name="Rectangle 2"/>
        <xdr:cNvSpPr/>
      </xdr:nvSpPr>
      <xdr:spPr>
        <a:xfrm>
          <a:off x="2671920" y="1935360"/>
          <a:ext cx="137520" cy="2781360"/>
        </a:xfrm>
        <a:prstGeom prst="rect">
          <a:avLst/>
        </a:prstGeom>
        <a:solidFill>
          <a:srgbClr val="7f7f7f">
            <a:alpha val="43000"/>
          </a:srgbClr>
        </a:solid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74587660354</cdr:x>
      <cdr:y>0.128012854847349</cdr:y>
    </cdr:from>
    <cdr:to>
      <cdr:x>0.890775809407453</cdr:x>
      <cdr:y>0.224209962506695</cdr:y>
    </cdr:to>
    <cdr:sp>
      <cdr:nvSpPr>
        <cdr:cNvPr id="9" name="TextBox 1"/>
        <cdr:cNvSpPr/>
      </cdr:nvSpPr>
      <cdr:spPr>
        <a:xfrm>
          <a:off x="806040" y="430200"/>
          <a:ext cx="444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379352474038</cdr:x>
      <cdr:y>0.881949651847884</cdr:y>
    </cdr:from>
    <cdr:to>
      <cdr:x>0.515271838729383</cdr:x>
      <cdr:y>1.01071237279057</cdr:y>
    </cdr:to>
    <cdr:sp>
      <cdr:nvSpPr>
        <cdr:cNvPr id="10" name="TextBox 2"/>
        <cdr:cNvSpPr/>
      </cdr:nvSpPr>
      <cdr:spPr>
        <a:xfrm>
          <a:off x="98640" y="2963880"/>
          <a:ext cx="2937960" cy="43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0519242516799</cdr:x>
      <cdr:y>0.07252276379218</cdr:y>
    </cdr:from>
    <cdr:to>
      <cdr:x>16.3759926695174</cdr:x>
      <cdr:y>0.14279592929834</cdr:y>
    </cdr:to>
    <cdr:sp>
      <cdr:nvSpPr>
        <cdr:cNvPr id="11" name="TextBox 1"/>
        <cdr:cNvSpPr/>
      </cdr:nvSpPr>
      <cdr:spPr>
        <a:xfrm>
          <a:off x="887040" y="243720"/>
          <a:ext cx="95619960" cy="23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774587660354</cdr:x>
      <cdr:y>0.128012854847349</cdr:y>
    </cdr:from>
    <cdr:to>
      <cdr:x>0.890775809407453</cdr:x>
      <cdr:y>0.224209962506695</cdr:y>
    </cdr:to>
    <cdr:sp>
      <cdr:nvSpPr>
        <cdr:cNvPr id="12" name="TextBox 1"/>
        <cdr:cNvSpPr/>
      </cdr:nvSpPr>
      <cdr:spPr>
        <a:xfrm>
          <a:off x="806040" y="430200"/>
          <a:ext cx="444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379352474038</cdr:x>
      <cdr:y>0.881949651847884</cdr:y>
    </cdr:from>
    <cdr:to>
      <cdr:x>0.515271838729383</cdr:x>
      <cdr:y>1.01071237279057</cdr:y>
    </cdr:to>
    <cdr:sp>
      <cdr:nvSpPr>
        <cdr:cNvPr id="13" name="TextBox 2"/>
        <cdr:cNvSpPr/>
      </cdr:nvSpPr>
      <cdr:spPr>
        <a:xfrm>
          <a:off x="98640" y="2963880"/>
          <a:ext cx="2937960" cy="43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774587660354</cdr:x>
      <cdr:y>0.128012854847349</cdr:y>
    </cdr:from>
    <cdr:to>
      <cdr:x>0.890775809407453</cdr:x>
      <cdr:y>0.224209962506695</cdr:y>
    </cdr:to>
    <cdr:sp>
      <cdr:nvSpPr>
        <cdr:cNvPr id="14" name="TextBox 1"/>
        <cdr:cNvSpPr/>
      </cdr:nvSpPr>
      <cdr:spPr>
        <a:xfrm>
          <a:off x="806040" y="430200"/>
          <a:ext cx="444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379352474038</cdr:x>
      <cdr:y>0.881949651847884</cdr:y>
    </cdr:from>
    <cdr:to>
      <cdr:x>0.515271838729383</cdr:x>
      <cdr:y>1.01071237279057</cdr:y>
    </cdr:to>
    <cdr:sp>
      <cdr:nvSpPr>
        <cdr:cNvPr id="15" name="TextBox 2"/>
        <cdr:cNvSpPr/>
      </cdr:nvSpPr>
      <cdr:spPr>
        <a:xfrm>
          <a:off x="98640" y="2963880"/>
          <a:ext cx="2937960" cy="43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774587660354</cdr:x>
      <cdr:y>0.128012854847349</cdr:y>
    </cdr:from>
    <cdr:to>
      <cdr:x>0.890775809407453</cdr:x>
      <cdr:y>0.224209962506695</cdr:y>
    </cdr:to>
    <cdr:sp>
      <cdr:nvSpPr>
        <cdr:cNvPr id="16" name="TextBox 1"/>
        <cdr:cNvSpPr/>
      </cdr:nvSpPr>
      <cdr:spPr>
        <a:xfrm>
          <a:off x="806040" y="430200"/>
          <a:ext cx="444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379352474038</cdr:x>
      <cdr:y>0.881949651847884</cdr:y>
    </cdr:from>
    <cdr:to>
      <cdr:x>0.515271838729383</cdr:x>
      <cdr:y>1.01071237279057</cdr:y>
    </cdr:to>
    <cdr:sp>
      <cdr:nvSpPr>
        <cdr:cNvPr id="17" name="TextBox 2"/>
        <cdr:cNvSpPr/>
      </cdr:nvSpPr>
      <cdr:spPr>
        <a:xfrm>
          <a:off x="98640" y="2963880"/>
          <a:ext cx="2937960" cy="43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6774587660354</cdr:x>
      <cdr:y>0.128012854847349</cdr:y>
    </cdr:from>
    <cdr:to>
      <cdr:x>0.890775809407453</cdr:x>
      <cdr:y>0.224209962506695</cdr:y>
    </cdr:to>
    <cdr:sp>
      <cdr:nvSpPr>
        <cdr:cNvPr id="18" name="TextBox 1"/>
        <cdr:cNvSpPr/>
      </cdr:nvSpPr>
      <cdr:spPr>
        <a:xfrm>
          <a:off x="806040" y="430200"/>
          <a:ext cx="444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7379352474038</cdr:x>
      <cdr:y>0.881949651847884</cdr:y>
    </cdr:from>
    <cdr:to>
      <cdr:x>0.515271838729383</cdr:x>
      <cdr:y>1.01071237279057</cdr:y>
    </cdr:to>
    <cdr:sp>
      <cdr:nvSpPr>
        <cdr:cNvPr id="19" name="TextBox 2"/>
        <cdr:cNvSpPr/>
      </cdr:nvSpPr>
      <cdr:spPr>
        <a:xfrm>
          <a:off x="98640" y="2963880"/>
          <a:ext cx="2937960" cy="43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488698839340257</cdr:x>
      <cdr:y>0.879700053561864</cdr:y>
    </cdr:from>
    <cdr:to>
      <cdr:x>0.628772144166158</cdr:x>
      <cdr:y>0.971290840921264</cdr:y>
    </cdr:to>
    <cdr:sp>
      <cdr:nvSpPr>
        <cdr:cNvPr id="20" name="Footnote"/>
        <cdr:cNvSpPr/>
      </cdr:nvSpPr>
      <cdr:spPr>
        <a:xfrm>
          <a:off x="2880" y="2956320"/>
          <a:ext cx="37026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8</xdr:row>
      <xdr:rowOff>68760</xdr:rowOff>
    </xdr:from>
    <xdr:to>
      <xdr:col>11</xdr:col>
      <xdr:colOff>388440</xdr:colOff>
      <xdr:row>31</xdr:row>
      <xdr:rowOff>68760</xdr:rowOff>
    </xdr:to>
    <xdr:graphicFrame>
      <xdr:nvGraphicFramePr>
        <xdr:cNvPr id="22" name="Chart 2"/>
        <xdr:cNvGraphicFramePr/>
      </xdr:nvGraphicFramePr>
      <xdr:xfrm>
        <a:off x="106560" y="1470960"/>
        <a:ext cx="5586120" cy="297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2447480345405</cdr:x>
      <cdr:y>0.0729732995046514</cdr:y>
    </cdr:from>
    <cdr:to>
      <cdr:x>1.00876401598144</cdr:x>
      <cdr:y>16.3667995650598</cdr:y>
    </cdr:to>
    <cdr:sp>
      <cdr:nvSpPr>
        <cdr:cNvPr id="23" name="TextBox 2"/>
        <cdr:cNvSpPr/>
      </cdr:nvSpPr>
      <cdr:spPr>
        <a:xfrm>
          <a:off x="219240" y="217440"/>
          <a:ext cx="5416200" cy="4855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5777806418353</cdr:x>
      <cdr:y>0.125770206596593</cdr:y>
    </cdr:from>
    <cdr:to>
      <cdr:x>0.891223095759763</cdr:x>
      <cdr:y>0.223027667029117</cdr:y>
    </cdr:to>
    <cdr:sp>
      <cdr:nvSpPr>
        <cdr:cNvPr id="24" name="TextBox 1"/>
        <cdr:cNvSpPr/>
      </cdr:nvSpPr>
      <cdr:spPr>
        <a:xfrm>
          <a:off x="758520" y="374760"/>
          <a:ext cx="4220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7236757314087</cdr:x>
      <cdr:y>0.890298417300955</cdr:y>
    </cdr:from>
    <cdr:to>
      <cdr:x>0.515530351849465</cdr:x>
      <cdr:y>1.01123595505618</cdr:y>
    </cdr:to>
    <cdr:sp>
      <cdr:nvSpPr>
        <cdr:cNvPr id="25" name="TextBox 2"/>
        <cdr:cNvSpPr/>
      </cdr:nvSpPr>
      <cdr:spPr>
        <a:xfrm>
          <a:off x="87840" y="2652840"/>
          <a:ext cx="279216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9503802036345</cdr:x>
      <cdr:y>0.0699528814787967</cdr:y>
    </cdr:from>
    <cdr:to>
      <cdr:x>16.3760149503802</cdr:x>
      <cdr:y>0.142201280657243</cdr:y>
    </cdr:to>
    <cdr:sp>
      <cdr:nvSpPr>
        <cdr:cNvPr id="26" name="TextBox 1"/>
        <cdr:cNvSpPr/>
      </cdr:nvSpPr>
      <cdr:spPr>
        <a:xfrm>
          <a:off x="835200" y="208440"/>
          <a:ext cx="906490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5777806418353</cdr:x>
      <cdr:y>0.125770206596593</cdr:y>
    </cdr:from>
    <cdr:to>
      <cdr:x>0.891223095759763</cdr:x>
      <cdr:y>0.223027667029117</cdr:y>
    </cdr:to>
    <cdr:sp>
      <cdr:nvSpPr>
        <cdr:cNvPr id="27" name="TextBox 1"/>
        <cdr:cNvSpPr/>
      </cdr:nvSpPr>
      <cdr:spPr>
        <a:xfrm>
          <a:off x="758520" y="374760"/>
          <a:ext cx="4220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7236757314087</cdr:x>
      <cdr:y>0.890298417300955</cdr:y>
    </cdr:from>
    <cdr:to>
      <cdr:x>0.515530351849465</cdr:x>
      <cdr:y>1.01123595505618</cdr:y>
    </cdr:to>
    <cdr:sp>
      <cdr:nvSpPr>
        <cdr:cNvPr id="28" name="TextBox 2"/>
        <cdr:cNvSpPr/>
      </cdr:nvSpPr>
      <cdr:spPr>
        <a:xfrm>
          <a:off x="87840" y="2652840"/>
          <a:ext cx="279216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5777806418353</cdr:x>
      <cdr:y>0.125770206596593</cdr:y>
    </cdr:from>
    <cdr:to>
      <cdr:x>0.891223095759763</cdr:x>
      <cdr:y>0.223027667029117</cdr:y>
    </cdr:to>
    <cdr:sp>
      <cdr:nvSpPr>
        <cdr:cNvPr id="29" name="TextBox 1"/>
        <cdr:cNvSpPr/>
      </cdr:nvSpPr>
      <cdr:spPr>
        <a:xfrm>
          <a:off x="758520" y="374760"/>
          <a:ext cx="4220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7236757314087</cdr:x>
      <cdr:y>0.890298417300955</cdr:y>
    </cdr:from>
    <cdr:to>
      <cdr:x>0.515530351849465</cdr:x>
      <cdr:y>1.01123595505618</cdr:y>
    </cdr:to>
    <cdr:sp>
      <cdr:nvSpPr>
        <cdr:cNvPr id="30" name="TextBox 2"/>
        <cdr:cNvSpPr/>
      </cdr:nvSpPr>
      <cdr:spPr>
        <a:xfrm>
          <a:off x="87840" y="2652840"/>
          <a:ext cx="279216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5777806418353</cdr:x>
      <cdr:y>0.125770206596593</cdr:y>
    </cdr:from>
    <cdr:to>
      <cdr:x>0.891223095759763</cdr:x>
      <cdr:y>0.223027667029117</cdr:y>
    </cdr:to>
    <cdr:sp>
      <cdr:nvSpPr>
        <cdr:cNvPr id="31" name="TextBox 1"/>
        <cdr:cNvSpPr/>
      </cdr:nvSpPr>
      <cdr:spPr>
        <a:xfrm>
          <a:off x="758520" y="374760"/>
          <a:ext cx="4220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7236757314087</cdr:x>
      <cdr:y>0.890298417300955</cdr:y>
    </cdr:from>
    <cdr:to>
      <cdr:x>0.515530351849465</cdr:x>
      <cdr:y>1.01123595505618</cdr:y>
    </cdr:to>
    <cdr:sp>
      <cdr:nvSpPr>
        <cdr:cNvPr id="32" name="TextBox 2"/>
        <cdr:cNvSpPr/>
      </cdr:nvSpPr>
      <cdr:spPr>
        <a:xfrm>
          <a:off x="87840" y="2652840"/>
          <a:ext cx="279216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57236757314087</cdr:x>
      <cdr:y>0.890298417300955</cdr:y>
    </cdr:from>
    <cdr:to>
      <cdr:x>0.515530351849465</cdr:x>
      <cdr:y>1.01123595505618</cdr:y>
    </cdr:to>
    <cdr:sp>
      <cdr:nvSpPr>
        <cdr:cNvPr id="33" name="TextBox 2"/>
        <cdr:cNvSpPr/>
      </cdr:nvSpPr>
      <cdr:spPr>
        <a:xfrm>
          <a:off x="87840" y="2652840"/>
          <a:ext cx="279216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887519632717168</cdr:y>
    </cdr:from>
    <cdr:to>
      <cdr:x>0.62798040984663</cdr:x>
      <cdr:y>0.974024404977649</cdr:y>
    </cdr:to>
    <cdr:sp>
      <cdr:nvSpPr>
        <cdr:cNvPr id="34" name="Footnote"/>
        <cdr:cNvSpPr/>
      </cdr:nvSpPr>
      <cdr:spPr>
        <a:xfrm>
          <a:off x="0" y="2644560"/>
          <a:ext cx="350820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120</xdr:colOff>
      <xdr:row>8</xdr:row>
      <xdr:rowOff>76320</xdr:rowOff>
    </xdr:from>
    <xdr:to>
      <xdr:col>10</xdr:col>
      <xdr:colOff>547920</xdr:colOff>
      <xdr:row>30</xdr:row>
      <xdr:rowOff>152640</xdr:rowOff>
    </xdr:to>
    <xdr:graphicFrame>
      <xdr:nvGraphicFramePr>
        <xdr:cNvPr id="35" name="Chart 1"/>
        <xdr:cNvGraphicFramePr/>
      </xdr:nvGraphicFramePr>
      <xdr:xfrm>
        <a:off x="114120" y="1514520"/>
        <a:ext cx="6317640" cy="336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450142450142</cdr:x>
      <cdr:y>0.105268782729507</cdr:y>
    </cdr:from>
    <cdr:to>
      <cdr:x>0.182507122507123</cdr:x>
      <cdr:y>0.147696911403228</cdr:y>
    </cdr:to>
    <cdr:sp>
      <cdr:nvSpPr>
        <cdr:cNvPr id="36" name="TextBox 1"/>
        <cdr:cNvSpPr/>
      </cdr:nvSpPr>
      <cdr:spPr>
        <a:xfrm>
          <a:off x="90000" y="354600"/>
          <a:ext cx="10630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900" spc="-1" strike="noStrike">
              <a:solidFill>
                <a:srgbClr val="000000"/>
              </a:solidFill>
              <a:latin typeface="Arial"/>
            </a:rPr>
            <a:t>Hours per year</a:t>
          </a:r>
          <a:endParaRPr b="0" sz="900" spc="-1" strike="noStrike">
            <a:latin typeface="Times New Roman"/>
          </a:endParaRPr>
        </a:p>
        <a:p>
          <a:endParaRPr b="0" sz="9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60</xdr:colOff>
      <xdr:row>8</xdr:row>
      <xdr:rowOff>37800</xdr:rowOff>
    </xdr:from>
    <xdr:to>
      <xdr:col>17</xdr:col>
      <xdr:colOff>720</xdr:colOff>
      <xdr:row>41</xdr:row>
      <xdr:rowOff>99360</xdr:rowOff>
    </xdr:to>
    <xdr:graphicFrame>
      <xdr:nvGraphicFramePr>
        <xdr:cNvPr id="37" name="Chart 1"/>
        <xdr:cNvGraphicFramePr/>
      </xdr:nvGraphicFramePr>
      <xdr:xfrm>
        <a:off x="75960" y="1367640"/>
        <a:ext cx="12075480" cy="511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oecdshare.oecd.org/APPLIC/UOE/IND98/FIN95/F5_W.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oecdshare.oecd.org/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L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19.12"/>
    <col collapsed="false" customWidth="true" hidden="false" outlineLevel="0" max="2" min="2" style="1" width="10.61"/>
    <col collapsed="false" customWidth="true" hidden="false" outlineLevel="0" max="3" min="3" style="1" width="10.24"/>
    <col collapsed="false" customWidth="true" hidden="false" outlineLevel="0" max="4" min="4" style="1" width="10.99"/>
    <col collapsed="false" customWidth="true" hidden="false" outlineLevel="0" max="5" min="5" style="1" width="10.87"/>
    <col collapsed="false" customWidth="true" hidden="false" outlineLevel="0" max="6" min="6" style="1" width="10.99"/>
    <col collapsed="false" customWidth="true" hidden="false" outlineLevel="0" max="7" min="7" style="1" width="16.24"/>
    <col collapsed="false" customWidth="true" hidden="false" outlineLevel="0" max="8" min="8" style="2" width="2.74"/>
    <col collapsed="false" customWidth="false" hidden="false" outlineLevel="0" max="15" min="9" style="2" width="8.99"/>
    <col collapsed="false" customWidth="true" hidden="false" outlineLevel="0" max="16" min="16" style="2" width="11.11"/>
    <col collapsed="false" customWidth="false" hidden="false" outlineLevel="0" max="38" min="17" style="2" width="8.99"/>
    <col collapsed="false" customWidth="false" hidden="false" outlineLevel="0" max="257" min="39" style="1" width="8.99"/>
  </cols>
  <sheetData>
    <row r="1" s="4" customFormat="true" ht="13.2" hidden="false" customHeight="false" outlineLevel="0" collapsed="false">
      <c r="A1" s="3" t="s">
        <v>0</v>
      </c>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row>
    <row r="2" s="4" customFormat="true" ht="13.2" hidden="false" customHeight="false" outlineLevel="0" collapsed="false">
      <c r="A2" s="4" t="s">
        <v>1</v>
      </c>
      <c r="B2" s="4" t="s">
        <v>2</v>
      </c>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row>
    <row r="3" s="4" customFormat="true" ht="13.2" hidden="false" customHeight="false" outlineLevel="0" collapsed="false">
      <c r="A3" s="4" t="s">
        <v>3</v>
      </c>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s="4" customFormat="true" ht="13.2" hidden="false" customHeight="false" outlineLevel="0" collapsed="false">
      <c r="A4" s="4" t="s">
        <v>4</v>
      </c>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s="4" customFormat="true" ht="13.2" hidden="false" customHeight="false" outlineLevel="0" collapsed="false">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row>
    <row r="6" customFormat="false" ht="12.9" hidden="false" customHeight="true" outlineLevel="0" collapsed="false">
      <c r="A6" s="6" t="s">
        <v>5</v>
      </c>
      <c r="B6" s="6"/>
      <c r="C6" s="6"/>
      <c r="D6" s="6"/>
      <c r="E6" s="6"/>
      <c r="F6" s="6"/>
      <c r="G6" s="6"/>
    </row>
    <row r="7" customFormat="false" ht="12.9" hidden="false" customHeight="true" outlineLevel="0" collapsed="false">
      <c r="A7" s="7" t="s">
        <v>6</v>
      </c>
      <c r="B7" s="7"/>
      <c r="C7" s="7"/>
      <c r="D7" s="7"/>
      <c r="E7" s="7"/>
      <c r="F7" s="7"/>
      <c r="G7" s="7"/>
    </row>
    <row r="8" customFormat="false" ht="12.9" hidden="false" customHeight="true" outlineLevel="0" collapsed="false">
      <c r="A8" s="8"/>
      <c r="B8" s="9"/>
      <c r="C8" s="9"/>
      <c r="D8" s="9"/>
      <c r="E8" s="9"/>
      <c r="F8" s="9"/>
      <c r="G8" s="10"/>
    </row>
    <row r="9" customFormat="false" ht="12.9" hidden="false" customHeight="true" outlineLevel="0" collapsed="false">
      <c r="A9" s="11" t="s">
        <v>7</v>
      </c>
      <c r="B9" s="12"/>
      <c r="C9" s="12"/>
      <c r="D9" s="12"/>
      <c r="E9" s="12"/>
      <c r="F9" s="12"/>
      <c r="G9" s="13"/>
    </row>
    <row r="10" customFormat="false" ht="12.9" hidden="false" customHeight="true" outlineLevel="0" collapsed="false">
      <c r="A10" s="14" t="str">
        <f aca="false">'Table D4.1.'!A6</f>
        <v>Table D4.1.</v>
      </c>
      <c r="B10" s="15" t="s">
        <v>8</v>
      </c>
      <c r="C10" s="15"/>
      <c r="D10" s="15"/>
      <c r="E10" s="15"/>
      <c r="F10" s="15"/>
      <c r="G10" s="16"/>
    </row>
    <row r="11" customFormat="false" ht="12.9" hidden="false" customHeight="true" outlineLevel="0" collapsed="false">
      <c r="A11" s="14" t="str">
        <f aca="false">'Table D4.2.'!A6</f>
        <v>Table D4.2.</v>
      </c>
      <c r="B11" s="15" t="s">
        <v>9</v>
      </c>
      <c r="C11" s="15"/>
      <c r="D11" s="15"/>
      <c r="E11" s="15"/>
      <c r="F11" s="15"/>
      <c r="G11" s="16"/>
    </row>
    <row r="12" customFormat="false" ht="12.9" hidden="false" customHeight="true" outlineLevel="0" collapsed="false">
      <c r="A12" s="14" t="str">
        <f aca="false">'Table D4.3 (Annex 3).'!A6</f>
        <v>Table D4.3 (Annex 3).</v>
      </c>
      <c r="B12" s="15" t="s">
        <v>10</v>
      </c>
      <c r="C12" s="15"/>
      <c r="D12" s="15"/>
      <c r="E12" s="15"/>
      <c r="F12" s="15"/>
      <c r="G12" s="16"/>
    </row>
    <row r="13" customFormat="false" ht="12.9" hidden="false" customHeight="true" outlineLevel="0" collapsed="false">
      <c r="A13" s="17"/>
      <c r="B13" s="12"/>
      <c r="C13" s="12"/>
      <c r="D13" s="12"/>
      <c r="E13" s="12"/>
      <c r="F13" s="12"/>
      <c r="G13" s="13"/>
    </row>
    <row r="14" customFormat="false" ht="12.9" hidden="false" customHeight="true" outlineLevel="0" collapsed="false">
      <c r="A14" s="18" t="s">
        <v>11</v>
      </c>
      <c r="B14" s="18"/>
      <c r="C14" s="18"/>
      <c r="D14" s="18"/>
      <c r="E14" s="18"/>
      <c r="F14" s="18"/>
      <c r="G14" s="18"/>
    </row>
    <row r="15" customFormat="false" ht="12.9" hidden="false" customHeight="true" outlineLevel="0" collapsed="false">
      <c r="A15" s="14" t="str">
        <f aca="false">'Chart D4.1.'!A6</f>
        <v>Chart D4.1.</v>
      </c>
      <c r="B15" s="15" t="s">
        <v>12</v>
      </c>
      <c r="C15" s="19"/>
      <c r="D15" s="19"/>
      <c r="E15" s="19"/>
      <c r="F15" s="19"/>
      <c r="G15" s="20"/>
    </row>
    <row r="16" customFormat="false" ht="12.9" hidden="false" customHeight="true" outlineLevel="0" collapsed="false">
      <c r="A16" s="14" t="str">
        <f aca="false">'Chart D4.2.'!A6</f>
        <v>Chart D4.2.</v>
      </c>
      <c r="B16" s="15" t="s">
        <v>13</v>
      </c>
      <c r="C16" s="15"/>
      <c r="D16" s="15"/>
      <c r="E16" s="15"/>
      <c r="F16" s="15"/>
      <c r="G16" s="16"/>
    </row>
    <row r="17" customFormat="false" ht="12.9" hidden="false" customHeight="true" outlineLevel="0" collapsed="false">
      <c r="A17" s="14" t="str">
        <f aca="false">'Chart D4.3.'!A6</f>
        <v>Chart D4.3.</v>
      </c>
      <c r="B17" s="15" t="s">
        <v>14</v>
      </c>
      <c r="C17" s="15"/>
      <c r="D17" s="15"/>
      <c r="E17" s="15"/>
      <c r="F17" s="15"/>
      <c r="G17" s="16"/>
    </row>
    <row r="18" customFormat="false" ht="12.9" hidden="false" customHeight="true" outlineLevel="0" collapsed="false">
      <c r="A18" s="14" t="str">
        <f aca="false">'Chart D4.4 (Web only).'!A6</f>
        <v>Chart D4.4 (Web only).</v>
      </c>
      <c r="B18" s="15" t="s">
        <v>15</v>
      </c>
      <c r="C18" s="15"/>
      <c r="D18" s="15"/>
      <c r="E18" s="15"/>
      <c r="F18" s="15"/>
      <c r="G18" s="16"/>
    </row>
    <row r="19" customFormat="false" ht="12.9" hidden="false" customHeight="true" outlineLevel="0" collapsed="false">
      <c r="A19" s="8"/>
      <c r="B19" s="12"/>
      <c r="C19" s="12"/>
      <c r="D19" s="12"/>
      <c r="E19" s="12"/>
      <c r="F19" s="12"/>
      <c r="G19" s="13"/>
    </row>
    <row r="20" customFormat="false" ht="12.9" hidden="false" customHeight="true" outlineLevel="0" collapsed="false">
      <c r="A20" s="21" t="s">
        <v>16</v>
      </c>
      <c r="B20" s="22"/>
      <c r="C20" s="22"/>
      <c r="D20" s="22"/>
      <c r="E20" s="22"/>
      <c r="F20" s="22"/>
      <c r="G20" s="23"/>
    </row>
    <row r="21" customFormat="false" ht="12.9" hidden="false" customHeight="true" outlineLevel="0" collapsed="false">
      <c r="A21" s="14" t="str">
        <f aca="false">'Box D4.1'!A6</f>
        <v>Chart D4.a. </v>
      </c>
      <c r="B21" s="15" t="s">
        <v>17</v>
      </c>
      <c r="C21" s="15"/>
      <c r="D21" s="15"/>
      <c r="E21" s="15"/>
      <c r="F21" s="15"/>
      <c r="G21" s="16"/>
    </row>
    <row r="22" customFormat="false" ht="12.9" hidden="false" customHeight="true" outlineLevel="0" collapsed="false">
      <c r="A22" s="24"/>
      <c r="B22" s="25"/>
      <c r="C22" s="25"/>
      <c r="D22" s="25"/>
      <c r="E22" s="25"/>
      <c r="F22" s="25"/>
      <c r="G22" s="26"/>
    </row>
    <row r="23" customFormat="false" ht="12.9" hidden="false" customHeight="true" outlineLevel="0" collapsed="false">
      <c r="A23" s="27" t="s">
        <v>18</v>
      </c>
      <c r="B23" s="28"/>
      <c r="C23" s="29"/>
      <c r="D23" s="29"/>
      <c r="E23" s="29"/>
      <c r="F23" s="29"/>
      <c r="G23" s="30"/>
    </row>
    <row r="24" s="2" customFormat="true" ht="10.2" hidden="false" customHeight="false" outlineLevel="0" collapsed="false">
      <c r="A24" s="31" t="s">
        <v>19</v>
      </c>
      <c r="B24" s="32"/>
      <c r="C24" s="32"/>
      <c r="D24" s="32"/>
      <c r="E24" s="32"/>
      <c r="F24" s="32"/>
      <c r="G24" s="33"/>
    </row>
    <row r="25" s="2" customFormat="true" ht="10.2" hidden="false" customHeight="false" outlineLevel="0" collapsed="false">
      <c r="A25" s="31" t="s">
        <v>20</v>
      </c>
      <c r="B25" s="32"/>
      <c r="C25" s="32"/>
      <c r="D25" s="32"/>
      <c r="E25" s="32"/>
      <c r="F25" s="32"/>
      <c r="G25" s="33"/>
    </row>
    <row r="26" s="2" customFormat="true" ht="10.2" hidden="false" customHeight="false" outlineLevel="0" collapsed="false">
      <c r="A26" s="31" t="s">
        <v>21</v>
      </c>
      <c r="B26" s="32"/>
      <c r="C26" s="32"/>
      <c r="D26" s="32"/>
      <c r="E26" s="32"/>
      <c r="F26" s="32"/>
      <c r="G26" s="33"/>
    </row>
    <row r="27" s="2" customFormat="true" ht="10.2" hidden="false" customHeight="false" outlineLevel="0" collapsed="false">
      <c r="A27" s="31" t="s">
        <v>22</v>
      </c>
      <c r="B27" s="32"/>
      <c r="C27" s="32"/>
      <c r="D27" s="32"/>
      <c r="E27" s="32"/>
      <c r="F27" s="32"/>
      <c r="G27" s="33"/>
    </row>
    <row r="28" s="2" customFormat="true" ht="30" hidden="false" customHeight="true" outlineLevel="0" collapsed="false">
      <c r="A28" s="34" t="s">
        <v>23</v>
      </c>
      <c r="B28" s="34"/>
      <c r="C28" s="34"/>
      <c r="D28" s="34"/>
      <c r="E28" s="34"/>
      <c r="F28" s="34"/>
      <c r="G28" s="34"/>
    </row>
    <row r="29" s="2" customFormat="true" ht="13.5" hidden="false" customHeight="true" outlineLevel="0" collapsed="false">
      <c r="A29" s="35"/>
      <c r="B29" s="36"/>
      <c r="C29" s="36"/>
      <c r="D29" s="36"/>
      <c r="E29" s="36"/>
      <c r="F29" s="36"/>
      <c r="G29" s="37"/>
    </row>
    <row r="30" s="2" customFormat="true" ht="10.2" hidden="false" customHeight="false" outlineLevel="0" collapsed="false">
      <c r="A30" s="38" t="s">
        <v>24</v>
      </c>
      <c r="B30" s="39"/>
      <c r="C30" s="39"/>
      <c r="D30" s="39"/>
      <c r="E30" s="39"/>
      <c r="F30" s="39"/>
      <c r="G30" s="40"/>
    </row>
    <row r="31" s="2" customFormat="true" ht="10.2" hidden="false" customHeight="false" outlineLevel="0" collapsed="false"/>
    <row r="32" s="2" customFormat="true" ht="10.2" hidden="false" customHeight="false" outlineLevel="0" collapsed="false"/>
    <row r="33" s="2" customFormat="true" ht="10.2" hidden="false" customHeight="false" outlineLevel="0" collapsed="false"/>
    <row r="34" s="2" customFormat="true" ht="10.2" hidden="false" customHeight="false" outlineLevel="0" collapsed="false"/>
    <row r="35" s="2" customFormat="true" ht="10.2" hidden="false" customHeight="false" outlineLevel="0" collapsed="false"/>
    <row r="36" s="2" customFormat="true" ht="10.2" hidden="false" customHeight="false" outlineLevel="0" collapsed="false"/>
    <row r="37" s="2" customFormat="true" ht="10.2" hidden="false" customHeight="false" outlineLevel="0" collapsed="false"/>
    <row r="38" s="2" customFormat="true" ht="10.2" hidden="false" customHeight="false" outlineLevel="0" collapsed="false"/>
    <row r="39" s="2" customFormat="true" ht="10.2" hidden="false" customHeight="false" outlineLevel="0" collapsed="false"/>
    <row r="40" s="2" customFormat="true" ht="10.2" hidden="false" customHeight="false" outlineLevel="0" collapsed="false"/>
    <row r="41" s="2" customFormat="true" ht="10.2" hidden="false" customHeight="false" outlineLevel="0" collapsed="false"/>
    <row r="42" s="2" customFormat="true" ht="10.2" hidden="false" customHeight="false" outlineLevel="0" collapsed="false"/>
    <row r="43" s="2" customFormat="true" ht="10.2" hidden="false" customHeight="false" outlineLevel="0" collapsed="false"/>
    <row r="44" s="2" customFormat="true" ht="10.2" hidden="false" customHeight="false" outlineLevel="0" collapsed="false"/>
    <row r="45" s="2" customFormat="true" ht="10.2" hidden="false" customHeight="false" outlineLevel="0" collapsed="false"/>
    <row r="46" s="2" customFormat="true" ht="10.2" hidden="false" customHeight="false" outlineLevel="0" collapsed="false"/>
    <row r="47" s="2" customFormat="true" ht="10.2" hidden="false" customHeight="false" outlineLevel="0" collapsed="false"/>
    <row r="48" s="2" customFormat="true" ht="10.2" hidden="false" customHeight="false" outlineLevel="0" collapsed="false"/>
    <row r="49" s="2" customFormat="true" ht="10.2" hidden="false" customHeight="false" outlineLevel="0" collapsed="false"/>
    <row r="50" s="2" customFormat="true" ht="10.2" hidden="false" customHeight="false" outlineLevel="0" collapsed="false"/>
    <row r="51" s="2" customFormat="true" ht="10.2" hidden="false" customHeight="false" outlineLevel="0" collapsed="false"/>
    <row r="52" s="2" customFormat="true" ht="10.2" hidden="false" customHeight="false" outlineLevel="0" collapsed="false"/>
    <row r="53" s="2" customFormat="true" ht="10.2" hidden="false" customHeight="false" outlineLevel="0" collapsed="false"/>
    <row r="54" s="2" customFormat="true" ht="10.2" hidden="false" customHeight="false" outlineLevel="0" collapsed="false"/>
    <row r="55" s="2" customFormat="true" ht="10.2" hidden="false" customHeight="false" outlineLevel="0" collapsed="false"/>
    <row r="56" s="2" customFormat="true" ht="10.2" hidden="false" customHeight="false" outlineLevel="0" collapsed="false"/>
    <row r="57" s="2" customFormat="true" ht="10.2" hidden="false" customHeight="false" outlineLevel="0" collapsed="false"/>
    <row r="58" s="2" customFormat="true" ht="10.2" hidden="false" customHeight="false" outlineLevel="0" collapsed="false"/>
    <row r="59" s="2" customFormat="true" ht="10.2" hidden="false" customHeight="false" outlineLevel="0" collapsed="false"/>
    <row r="60" s="2" customFormat="true" ht="10.2" hidden="false" customHeight="false" outlineLevel="0" collapsed="false"/>
    <row r="61" s="2" customFormat="true" ht="10.2" hidden="false" customHeight="false" outlineLevel="0" collapsed="false"/>
    <row r="62" s="2" customFormat="true" ht="10.2" hidden="false" customHeight="false" outlineLevel="0" collapsed="false"/>
    <row r="63" s="2" customFormat="true" ht="10.2" hidden="false" customHeight="false" outlineLevel="0" collapsed="false"/>
    <row r="64" s="2" customFormat="true" ht="10.2" hidden="false" customHeight="false" outlineLevel="0" collapsed="false"/>
    <row r="65" s="2" customFormat="true" ht="10.2" hidden="false" customHeight="false" outlineLevel="0" collapsed="false"/>
    <row r="66" s="2" customFormat="true" ht="10.2" hidden="false" customHeight="false" outlineLevel="0" collapsed="false"/>
    <row r="67" s="2" customFormat="true" ht="10.2" hidden="false" customHeight="false" outlineLevel="0" collapsed="false"/>
    <row r="68" s="2" customFormat="true" ht="10.2" hidden="false" customHeight="false" outlineLevel="0" collapsed="false"/>
    <row r="69" s="2" customFormat="true" ht="10.2" hidden="false" customHeight="false" outlineLevel="0" collapsed="false"/>
    <row r="70" s="2" customFormat="true" ht="10.2" hidden="false" customHeight="false" outlineLevel="0" collapsed="false"/>
    <row r="71" s="2" customFormat="true" ht="10.2" hidden="false" customHeight="false" outlineLevel="0" collapsed="false"/>
    <row r="72" s="2" customFormat="true" ht="10.2" hidden="false" customHeight="false" outlineLevel="0" collapsed="false"/>
    <row r="73" s="2" customFormat="true" ht="10.2" hidden="false" customHeight="false" outlineLevel="0" collapsed="false"/>
    <row r="74" s="2" customFormat="true" ht="10.2" hidden="false" customHeight="false" outlineLevel="0" collapsed="false"/>
    <row r="75" s="2" customFormat="true" ht="10.2" hidden="false" customHeight="false" outlineLevel="0" collapsed="false"/>
    <row r="76" s="2" customFormat="true" ht="10.2" hidden="false" customHeight="false" outlineLevel="0" collapsed="false"/>
    <row r="77" s="2" customFormat="true" ht="10.2" hidden="false" customHeight="false" outlineLevel="0" collapsed="false"/>
    <row r="78" s="2" customFormat="true" ht="10.2" hidden="false" customHeight="false" outlineLevel="0" collapsed="false"/>
    <row r="79" s="2" customFormat="true" ht="10.2" hidden="false" customHeight="false" outlineLevel="0" collapsed="false"/>
    <row r="80" s="2" customFormat="true" ht="10.2" hidden="false" customHeight="false" outlineLevel="0" collapsed="false"/>
    <row r="81" s="2" customFormat="true" ht="10.2" hidden="false" customHeight="false" outlineLevel="0" collapsed="false"/>
    <row r="82" s="2" customFormat="true" ht="10.2" hidden="false" customHeight="false" outlineLevel="0" collapsed="false"/>
    <row r="83" s="2" customFormat="true" ht="10.2" hidden="false" customHeight="false" outlineLevel="0" collapsed="false"/>
    <row r="84" s="2" customFormat="true" ht="10.2" hidden="false" customHeight="false" outlineLevel="0" collapsed="false"/>
    <row r="85" s="2" customFormat="true" ht="10.2" hidden="false" customHeight="false" outlineLevel="0" collapsed="false"/>
    <row r="86" s="2" customFormat="true" ht="10.2" hidden="false" customHeight="false" outlineLevel="0" collapsed="false"/>
    <row r="87" s="2" customFormat="true" ht="10.2" hidden="false" customHeight="false" outlineLevel="0" collapsed="false"/>
    <row r="88" s="2" customFormat="true" ht="10.2" hidden="false" customHeight="false" outlineLevel="0" collapsed="false"/>
    <row r="89" s="2" customFormat="true" ht="10.2" hidden="false" customHeight="false" outlineLevel="0" collapsed="false"/>
    <row r="90" s="2" customFormat="true" ht="10.2" hidden="false" customHeight="false" outlineLevel="0" collapsed="false"/>
    <row r="91" s="2" customFormat="true" ht="10.2" hidden="false" customHeight="false" outlineLevel="0" collapsed="false"/>
    <row r="92" s="2" customFormat="true" ht="10.2" hidden="false" customHeight="false" outlineLevel="0" collapsed="false"/>
    <row r="93" s="2" customFormat="true" ht="10.2" hidden="false" customHeight="false" outlineLevel="0" collapsed="false"/>
    <row r="94" s="2" customFormat="true" ht="10.2" hidden="false" customHeight="false" outlineLevel="0" collapsed="false"/>
    <row r="95" s="2" customFormat="true" ht="10.2" hidden="false" customHeight="false" outlineLevel="0" collapsed="false"/>
    <row r="96" s="2" customFormat="true" ht="10.2" hidden="false" customHeight="false" outlineLevel="0" collapsed="false"/>
    <row r="97" s="2" customFormat="true" ht="10.2" hidden="false" customHeight="false" outlineLevel="0" collapsed="false"/>
    <row r="98" s="2" customFormat="true" ht="10.2" hidden="false" customHeight="false" outlineLevel="0" collapsed="false"/>
    <row r="99" s="2" customFormat="true" ht="10.2" hidden="false" customHeight="false" outlineLevel="0" collapsed="false"/>
    <row r="100" s="2" customFormat="true" ht="10.2" hidden="false" customHeight="false" outlineLevel="0" collapsed="false"/>
    <row r="101" s="2" customFormat="true" ht="10.2" hidden="false" customHeight="false" outlineLevel="0" collapsed="false"/>
    <row r="102" s="2" customFormat="true" ht="10.2" hidden="false" customHeight="false" outlineLevel="0" collapsed="false"/>
    <row r="103" s="2" customFormat="true" ht="10.2" hidden="false" customHeight="false" outlineLevel="0" collapsed="false"/>
    <row r="104" s="2" customFormat="true" ht="10.2" hidden="false" customHeight="false" outlineLevel="0" collapsed="false"/>
    <row r="105" s="2" customFormat="true" ht="10.2" hidden="false" customHeight="false" outlineLevel="0" collapsed="false"/>
    <row r="106" s="2" customFormat="true" ht="10.2" hidden="false" customHeight="false" outlineLevel="0" collapsed="false"/>
    <row r="107" s="2" customFormat="true" ht="10.2" hidden="false" customHeight="false" outlineLevel="0" collapsed="false"/>
    <row r="108" s="2" customFormat="true" ht="10.2" hidden="false" customHeight="false" outlineLevel="0" collapsed="false"/>
    <row r="109" s="2" customFormat="true" ht="10.2" hidden="false" customHeight="false" outlineLevel="0" collapsed="false"/>
    <row r="110" s="2" customFormat="true" ht="10.2" hidden="false" customHeight="false" outlineLevel="0" collapsed="false"/>
    <row r="111" s="2" customFormat="true" ht="10.2" hidden="false" customHeight="false" outlineLevel="0" collapsed="false"/>
    <row r="112" s="2" customFormat="true" ht="10.2" hidden="false" customHeight="false" outlineLevel="0" collapsed="false"/>
    <row r="113" s="2" customFormat="true" ht="10.2" hidden="false" customHeight="false" outlineLevel="0" collapsed="false"/>
    <row r="114" s="2" customFormat="true" ht="10.2" hidden="false" customHeight="false" outlineLevel="0" collapsed="false"/>
    <row r="115" s="2" customFormat="true" ht="10.2" hidden="false" customHeight="false" outlineLevel="0" collapsed="false"/>
    <row r="116" s="2" customFormat="true" ht="10.2" hidden="false" customHeight="false" outlineLevel="0" collapsed="false"/>
    <row r="117" s="2" customFormat="true" ht="10.2" hidden="false" customHeight="false" outlineLevel="0" collapsed="false"/>
    <row r="118" s="2" customFormat="true" ht="10.2" hidden="false" customHeight="false" outlineLevel="0" collapsed="false"/>
    <row r="119" s="2" customFormat="true" ht="10.2" hidden="false" customHeight="false" outlineLevel="0" collapsed="false"/>
    <row r="120" s="2" customFormat="true" ht="10.2" hidden="false" customHeight="false" outlineLevel="0" collapsed="false"/>
    <row r="121" s="2" customFormat="true" ht="10.2" hidden="false" customHeight="false" outlineLevel="0" collapsed="false"/>
    <row r="122" s="2" customFormat="true" ht="10.2" hidden="false" customHeight="false" outlineLevel="0" collapsed="false"/>
    <row r="123" s="2" customFormat="true" ht="10.2" hidden="false" customHeight="false" outlineLevel="0" collapsed="false"/>
    <row r="124" s="2" customFormat="true" ht="10.2" hidden="false" customHeight="false" outlineLevel="0" collapsed="false"/>
    <row r="125" s="2" customFormat="true" ht="10.2" hidden="false" customHeight="false" outlineLevel="0" collapsed="false"/>
    <row r="126" s="2" customFormat="true" ht="10.2" hidden="false" customHeight="false" outlineLevel="0" collapsed="false"/>
    <row r="127" s="2" customFormat="true" ht="10.2" hidden="false" customHeight="false" outlineLevel="0" collapsed="false"/>
    <row r="128" s="2" customFormat="true" ht="10.2" hidden="false" customHeight="false" outlineLevel="0" collapsed="false"/>
    <row r="129" s="2" customFormat="true" ht="10.2" hidden="false" customHeight="false" outlineLevel="0" collapsed="false"/>
    <row r="130" s="2" customFormat="true" ht="10.2" hidden="false" customHeight="false" outlineLevel="0" collapsed="false"/>
    <row r="131" s="2" customFormat="true" ht="10.2" hidden="false" customHeight="false" outlineLevel="0" collapsed="false"/>
    <row r="132" s="2" customFormat="true" ht="10.2" hidden="false" customHeight="false" outlineLevel="0" collapsed="false"/>
    <row r="133" s="2" customFormat="true" ht="10.2" hidden="false" customHeight="false" outlineLevel="0" collapsed="false"/>
    <row r="134" s="2" customFormat="true" ht="10.2" hidden="false" customHeight="false" outlineLevel="0" collapsed="false"/>
    <row r="135" s="2" customFormat="true" ht="10.2" hidden="false" customHeight="false" outlineLevel="0" collapsed="false"/>
    <row r="136" s="2" customFormat="true" ht="10.2" hidden="false" customHeight="false" outlineLevel="0" collapsed="false"/>
    <row r="137" s="2" customFormat="true" ht="10.2" hidden="false" customHeight="false" outlineLevel="0" collapsed="false"/>
    <row r="138" s="2" customFormat="true" ht="10.2" hidden="false" customHeight="false" outlineLevel="0" collapsed="false"/>
    <row r="139" s="2" customFormat="true" ht="10.2" hidden="false" customHeight="false" outlineLevel="0" collapsed="false"/>
    <row r="140" s="2" customFormat="true" ht="10.2" hidden="false" customHeight="false" outlineLevel="0" collapsed="false"/>
    <row r="141" s="2" customFormat="true" ht="10.2" hidden="false" customHeight="false" outlineLevel="0" collapsed="false"/>
    <row r="142" s="2" customFormat="true" ht="10.2" hidden="false" customHeight="false" outlineLevel="0" collapsed="false"/>
    <row r="143" s="2" customFormat="true" ht="10.2" hidden="false" customHeight="false" outlineLevel="0" collapsed="false"/>
    <row r="144" s="2" customFormat="true" ht="10.2" hidden="false" customHeight="false" outlineLevel="0" collapsed="false"/>
    <row r="145" s="2" customFormat="true" ht="10.2" hidden="false" customHeight="false" outlineLevel="0" collapsed="false"/>
    <row r="146" s="2" customFormat="true" ht="10.2" hidden="false" customHeight="false" outlineLevel="0" collapsed="false"/>
    <row r="147" s="2" customFormat="true" ht="10.2" hidden="false" customHeight="false" outlineLevel="0" collapsed="false"/>
    <row r="148" s="2" customFormat="true" ht="10.2" hidden="false" customHeight="false" outlineLevel="0" collapsed="false"/>
    <row r="149" s="2" customFormat="true" ht="10.2" hidden="false" customHeight="false" outlineLevel="0" collapsed="false"/>
    <row r="150" s="2" customFormat="true" ht="10.2" hidden="false" customHeight="false" outlineLevel="0" collapsed="false"/>
    <row r="151" s="2" customFormat="true" ht="10.2" hidden="false" customHeight="false" outlineLevel="0" collapsed="false"/>
    <row r="152" s="2" customFormat="true" ht="10.2" hidden="false" customHeight="false" outlineLevel="0" collapsed="false"/>
    <row r="153" s="2" customFormat="true" ht="10.2" hidden="false" customHeight="false" outlineLevel="0" collapsed="false"/>
    <row r="154" s="2" customFormat="true" ht="10.2" hidden="false" customHeight="false" outlineLevel="0" collapsed="false"/>
    <row r="155" s="2" customFormat="true" ht="10.2" hidden="false" customHeight="false" outlineLevel="0" collapsed="false"/>
    <row r="156" s="2" customFormat="true" ht="10.2" hidden="false" customHeight="false" outlineLevel="0" collapsed="false"/>
    <row r="157" s="2" customFormat="true" ht="10.2" hidden="false" customHeight="false" outlineLevel="0" collapsed="false"/>
    <row r="158" s="2" customFormat="true" ht="10.2" hidden="false" customHeight="false" outlineLevel="0" collapsed="false"/>
    <row r="159" s="2" customFormat="true" ht="10.2" hidden="false" customHeight="false" outlineLevel="0" collapsed="false"/>
    <row r="160" s="2" customFormat="true" ht="10.2" hidden="false" customHeight="false" outlineLevel="0" collapsed="false"/>
    <row r="161" s="2" customFormat="true" ht="10.2" hidden="false" customHeight="false" outlineLevel="0" collapsed="false"/>
    <row r="162" s="2" customFormat="true" ht="10.2" hidden="false" customHeight="false" outlineLevel="0" collapsed="false"/>
    <row r="163" s="2" customFormat="true" ht="10.2" hidden="false" customHeight="false" outlineLevel="0" collapsed="false"/>
    <row r="164" s="2" customFormat="true" ht="10.2" hidden="false" customHeight="false" outlineLevel="0" collapsed="false"/>
    <row r="165" s="2" customFormat="true" ht="10.2" hidden="false" customHeight="false" outlineLevel="0" collapsed="false"/>
    <row r="166" s="2" customFormat="true" ht="10.2" hidden="false" customHeight="false" outlineLevel="0" collapsed="false"/>
    <row r="167" s="2" customFormat="true" ht="10.2" hidden="false" customHeight="false" outlineLevel="0" collapsed="false"/>
    <row r="168" s="2" customFormat="true" ht="10.2" hidden="false" customHeight="false" outlineLevel="0" collapsed="false"/>
    <row r="169" s="2" customFormat="true" ht="10.2" hidden="false" customHeight="false" outlineLevel="0" collapsed="false"/>
    <row r="170" s="2" customFormat="true" ht="10.2" hidden="false" customHeight="false" outlineLevel="0" collapsed="false"/>
    <row r="171" s="2" customFormat="true" ht="10.2" hidden="false" customHeight="false" outlineLevel="0" collapsed="false"/>
    <row r="172" s="2" customFormat="true" ht="10.2" hidden="false" customHeight="false" outlineLevel="0" collapsed="false"/>
    <row r="173" s="2" customFormat="true" ht="10.2" hidden="false" customHeight="false" outlineLevel="0" collapsed="false"/>
    <row r="174" s="2" customFormat="true" ht="10.2" hidden="false" customHeight="false" outlineLevel="0" collapsed="false"/>
    <row r="175" s="2" customFormat="true" ht="10.2" hidden="false" customHeight="false" outlineLevel="0" collapsed="false"/>
    <row r="176" s="2" customFormat="true" ht="10.2" hidden="false" customHeight="false" outlineLevel="0" collapsed="false"/>
    <row r="177" s="2" customFormat="true" ht="10.2" hidden="false" customHeight="false" outlineLevel="0" collapsed="false"/>
    <row r="178" s="2" customFormat="true" ht="10.2" hidden="false" customHeight="false" outlineLevel="0" collapsed="false"/>
    <row r="179" s="2" customFormat="true" ht="10.2" hidden="false" customHeight="false" outlineLevel="0" collapsed="false"/>
    <row r="180" s="2" customFormat="true" ht="10.2" hidden="false" customHeight="false" outlineLevel="0" collapsed="false"/>
    <row r="181" s="2" customFormat="true" ht="10.2" hidden="false" customHeight="false" outlineLevel="0" collapsed="false"/>
    <row r="182" s="2" customFormat="true" ht="10.2" hidden="false" customHeight="false" outlineLevel="0" collapsed="false"/>
    <row r="183" s="2" customFormat="true" ht="10.2" hidden="false" customHeight="false" outlineLevel="0" collapsed="false"/>
    <row r="184" s="2" customFormat="true" ht="10.2" hidden="false" customHeight="false" outlineLevel="0" collapsed="false"/>
    <row r="185" s="2" customFormat="true" ht="10.2" hidden="false" customHeight="false" outlineLevel="0" collapsed="false"/>
    <row r="186" s="2" customFormat="true" ht="10.2" hidden="false" customHeight="false" outlineLevel="0" collapsed="false"/>
    <row r="187" s="2" customFormat="true" ht="10.2" hidden="false" customHeight="false" outlineLevel="0" collapsed="false"/>
    <row r="188" s="2" customFormat="true" ht="10.2" hidden="false" customHeight="false" outlineLevel="0" collapsed="false"/>
    <row r="189" s="2" customFormat="true" ht="10.2" hidden="false" customHeight="false" outlineLevel="0" collapsed="false"/>
    <row r="190" s="2" customFormat="true" ht="10.2" hidden="false" customHeight="false" outlineLevel="0" collapsed="false"/>
    <row r="191" s="2" customFormat="true" ht="10.2" hidden="false" customHeight="false" outlineLevel="0" collapsed="false"/>
    <row r="192" s="2" customFormat="true" ht="10.2" hidden="false" customHeight="false" outlineLevel="0" collapsed="false"/>
    <row r="193" s="2" customFormat="true" ht="10.2" hidden="false" customHeight="false" outlineLevel="0" collapsed="false"/>
    <row r="194" s="2" customFormat="true" ht="10.2" hidden="false" customHeight="false" outlineLevel="0" collapsed="false"/>
    <row r="195" s="2" customFormat="true" ht="10.2" hidden="false" customHeight="false" outlineLevel="0" collapsed="false"/>
    <row r="196" s="2" customFormat="true" ht="10.2" hidden="false" customHeight="false" outlineLevel="0" collapsed="false"/>
    <row r="197" s="2" customFormat="true" ht="10.2" hidden="false" customHeight="false" outlineLevel="0" collapsed="false"/>
    <row r="198" s="2" customFormat="true" ht="10.2" hidden="false" customHeight="false" outlineLevel="0" collapsed="false"/>
    <row r="199" s="2" customFormat="true" ht="10.2" hidden="false" customHeight="false" outlineLevel="0" collapsed="false"/>
    <row r="200" s="2" customFormat="true" ht="10.2" hidden="false" customHeight="false" outlineLevel="0" collapsed="false"/>
    <row r="201" s="2" customFormat="true" ht="10.2" hidden="false" customHeight="false" outlineLevel="0" collapsed="false"/>
    <row r="202" s="2" customFormat="true" ht="10.2" hidden="false" customHeight="false" outlineLevel="0" collapsed="false"/>
    <row r="203" s="2" customFormat="true" ht="10.2" hidden="false" customHeight="false" outlineLevel="0" collapsed="false"/>
    <row r="204" s="2" customFormat="true" ht="10.2" hidden="false" customHeight="false" outlineLevel="0" collapsed="false"/>
    <row r="205" s="2" customFormat="true" ht="10.2" hidden="false" customHeight="false" outlineLevel="0" collapsed="false"/>
    <row r="206" s="2" customFormat="true" ht="10.2" hidden="false" customHeight="false" outlineLevel="0" collapsed="false"/>
    <row r="207" s="2" customFormat="true" ht="10.2" hidden="false" customHeight="false" outlineLevel="0" collapsed="false"/>
    <row r="208" s="2" customFormat="true" ht="10.2" hidden="false" customHeight="false" outlineLevel="0" collapsed="false"/>
    <row r="209" s="2" customFormat="true" ht="10.2" hidden="false" customHeight="false" outlineLevel="0" collapsed="false"/>
    <row r="210" s="2" customFormat="true" ht="10.2" hidden="false" customHeight="false" outlineLevel="0" collapsed="false"/>
    <row r="211" s="2" customFormat="true" ht="10.2" hidden="false" customHeight="false" outlineLevel="0" collapsed="false"/>
    <row r="212" s="2" customFormat="true" ht="10.2" hidden="false" customHeight="false" outlineLevel="0" collapsed="false"/>
    <row r="213" s="2" customFormat="true" ht="10.2" hidden="false" customHeight="false" outlineLevel="0" collapsed="false"/>
    <row r="214" s="2" customFormat="true" ht="10.2" hidden="false" customHeight="false" outlineLevel="0" collapsed="false"/>
    <row r="215" s="2" customFormat="true" ht="10.2" hidden="false" customHeight="false" outlineLevel="0" collapsed="false"/>
    <row r="216" s="2" customFormat="true" ht="10.2" hidden="false" customHeight="false" outlineLevel="0" collapsed="false"/>
    <row r="217" s="2" customFormat="true" ht="10.2" hidden="false" customHeight="false" outlineLevel="0" collapsed="false"/>
    <row r="218" s="2" customFormat="true" ht="10.2" hidden="false" customHeight="false" outlineLevel="0" collapsed="false"/>
    <row r="219" s="2" customFormat="true" ht="10.2" hidden="false" customHeight="false" outlineLevel="0" collapsed="false"/>
    <row r="220" s="2" customFormat="true" ht="10.2" hidden="false" customHeight="false" outlineLevel="0" collapsed="false"/>
    <row r="221" s="2" customFormat="true" ht="10.2" hidden="false" customHeight="false" outlineLevel="0" collapsed="false"/>
    <row r="222" s="2" customFormat="true" ht="10.2" hidden="false" customHeight="false" outlineLevel="0" collapsed="false"/>
    <row r="223" s="2" customFormat="true" ht="10.2" hidden="false" customHeight="false" outlineLevel="0" collapsed="false"/>
    <row r="224" s="2" customFormat="true" ht="10.2" hidden="false" customHeight="false" outlineLevel="0" collapsed="false"/>
    <row r="225" s="2" customFormat="true" ht="10.2" hidden="false" customHeight="false" outlineLevel="0" collapsed="false"/>
    <row r="226" s="2" customFormat="true" ht="10.2" hidden="false" customHeight="false" outlineLevel="0" collapsed="false"/>
    <row r="227" s="2" customFormat="true" ht="10.2" hidden="false" customHeight="false" outlineLevel="0" collapsed="false"/>
    <row r="228" s="2" customFormat="true" ht="10.2" hidden="false" customHeight="false" outlineLevel="0" collapsed="false"/>
    <row r="229" s="2" customFormat="true" ht="10.2" hidden="false" customHeight="false" outlineLevel="0" collapsed="false"/>
    <row r="230" s="2" customFormat="true" ht="10.2" hidden="false" customHeight="false" outlineLevel="0" collapsed="false"/>
    <row r="231" s="2" customFormat="true" ht="10.2" hidden="false" customHeight="false" outlineLevel="0" collapsed="false"/>
    <row r="232" s="2" customFormat="true" ht="10.2" hidden="false" customHeight="false" outlineLevel="0" collapsed="false"/>
    <row r="233" s="2" customFormat="true" ht="10.2" hidden="false" customHeight="false" outlineLevel="0" collapsed="false"/>
    <row r="234" s="2" customFormat="true" ht="10.2" hidden="false" customHeight="false" outlineLevel="0" collapsed="false"/>
    <row r="235" s="2" customFormat="true" ht="10.2" hidden="false" customHeight="false" outlineLevel="0" collapsed="false"/>
    <row r="236" s="2" customFormat="true" ht="10.2" hidden="false" customHeight="false" outlineLevel="0" collapsed="false"/>
    <row r="237" s="2" customFormat="true" ht="10.2" hidden="false" customHeight="false" outlineLevel="0" collapsed="false"/>
    <row r="238" s="2" customFormat="true" ht="10.2" hidden="false" customHeight="false" outlineLevel="0" collapsed="false"/>
    <row r="239" s="2" customFormat="true" ht="10.2" hidden="false" customHeight="false" outlineLevel="0" collapsed="false"/>
    <row r="240" s="2" customFormat="true" ht="10.2" hidden="false" customHeight="false" outlineLevel="0" collapsed="false"/>
    <row r="241" s="2" customFormat="true" ht="10.2" hidden="false" customHeight="false" outlineLevel="0" collapsed="false"/>
    <row r="242" s="2" customFormat="true" ht="10.2" hidden="false" customHeight="false" outlineLevel="0" collapsed="false"/>
    <row r="243" s="2" customFormat="true" ht="10.2" hidden="false" customHeight="false" outlineLevel="0" collapsed="false"/>
    <row r="244" s="2" customFormat="true" ht="10.2" hidden="false" customHeight="false" outlineLevel="0" collapsed="false"/>
    <row r="245" s="2" customFormat="true" ht="10.2" hidden="false" customHeight="false" outlineLevel="0" collapsed="false"/>
    <row r="246" s="2" customFormat="true" ht="10.2" hidden="false" customHeight="false" outlineLevel="0" collapsed="false"/>
    <row r="247" s="2" customFormat="true" ht="10.2" hidden="false" customHeight="false" outlineLevel="0" collapsed="false"/>
    <row r="248" s="2" customFormat="true" ht="10.2" hidden="false" customHeight="false" outlineLevel="0" collapsed="false"/>
    <row r="249" s="2" customFormat="true" ht="10.2" hidden="false" customHeight="false" outlineLevel="0" collapsed="false"/>
    <row r="250" s="2" customFormat="true" ht="10.2" hidden="false" customHeight="false" outlineLevel="0" collapsed="false"/>
    <row r="251" s="2" customFormat="true" ht="10.2" hidden="false" customHeight="false" outlineLevel="0" collapsed="false"/>
    <row r="252" s="2" customFormat="true" ht="10.2" hidden="false" customHeight="false" outlineLevel="0" collapsed="false"/>
    <row r="253" s="2" customFormat="true" ht="10.2" hidden="false" customHeight="false" outlineLevel="0" collapsed="false"/>
    <row r="254" s="2" customFormat="true" ht="10.2" hidden="false" customHeight="false" outlineLevel="0" collapsed="false"/>
    <row r="255" s="2" customFormat="true" ht="10.2" hidden="false" customHeight="false" outlineLevel="0" collapsed="false"/>
    <row r="256" s="2" customFormat="true" ht="10.2" hidden="false" customHeight="false" outlineLevel="0" collapsed="false"/>
    <row r="257" s="2" customFormat="true" ht="10.2" hidden="false" customHeight="false" outlineLevel="0" collapsed="false"/>
    <row r="258" s="2" customFormat="true" ht="10.2" hidden="false" customHeight="false" outlineLevel="0" collapsed="false"/>
    <row r="259" s="2" customFormat="true" ht="10.2" hidden="false" customHeight="false" outlineLevel="0" collapsed="false"/>
    <row r="260" s="2" customFormat="true" ht="10.2" hidden="false" customHeight="false" outlineLevel="0" collapsed="false"/>
    <row r="261" s="2" customFormat="true" ht="10.2" hidden="false" customHeight="false" outlineLevel="0" collapsed="false"/>
    <row r="262" s="2" customFormat="true" ht="10.2" hidden="false" customHeight="false" outlineLevel="0" collapsed="false"/>
    <row r="263" s="2" customFormat="true" ht="10.2" hidden="false" customHeight="false" outlineLevel="0" collapsed="false"/>
    <row r="264" s="2" customFormat="true" ht="10.2" hidden="false" customHeight="false" outlineLevel="0" collapsed="false"/>
    <row r="265" s="2" customFormat="true" ht="10.2" hidden="false" customHeight="false" outlineLevel="0" collapsed="false"/>
    <row r="266" s="2" customFormat="true" ht="10.2" hidden="false" customHeight="false" outlineLevel="0" collapsed="false"/>
    <row r="267" s="2" customFormat="true" ht="10.2" hidden="false" customHeight="false" outlineLevel="0" collapsed="false"/>
    <row r="268" s="2" customFormat="true" ht="10.2" hidden="false" customHeight="false" outlineLevel="0" collapsed="false"/>
  </sheetData>
  <mergeCells count="4">
    <mergeCell ref="A6:G6"/>
    <mergeCell ref="A7:G7"/>
    <mergeCell ref="A14:G14"/>
    <mergeCell ref="A28:G28"/>
  </mergeCells>
  <hyperlinks>
    <hyperlink ref="A1" r:id="rId1" display="Education at a Glance 2015 - © OECD 01-01-2015"/>
    <hyperlink ref="A10" location="'Table D4.1.'!A1" display="#Table D4.1..A1"/>
    <hyperlink ref="A11" location="'Table D4.2.'!A1" display="#Table D4.2..A1"/>
    <hyperlink ref="A12" location="'Table D4.3 (Annex 3).'!A1" display="#Table D4.3 (Annex 3)..A1"/>
    <hyperlink ref="A15" location="'Chart D4.1.'!A1" display="#Chart D4.1..A1"/>
    <hyperlink ref="A16" location="'Chart D4.2.'!A1" display="#Chart D4.2..A1"/>
    <hyperlink ref="A17" location="'Chart D4.3.'!A1" display="#Chart D4.3..A1"/>
    <hyperlink ref="A18" location="'Chart D4.4 (Web only).'!A1" display="#Chart D4.4 (Web only)..A1"/>
    <hyperlink ref="A21" location="'Box D4.1'!A1" display="#Box D4.1.A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20"/>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C52" activeCellId="0" sqref="C52"/>
    </sheetView>
  </sheetViews>
  <sheetFormatPr defaultColWidth="8.9921875" defaultRowHeight="10.2" zeroHeight="false" outlineLevelRow="0" outlineLevelCol="0"/>
  <cols>
    <col collapsed="false" customWidth="true" hidden="false" outlineLevel="0" max="1" min="1" style="41" width="17.74"/>
    <col collapsed="false" customWidth="true" hidden="false" outlineLevel="0" max="2" min="2" style="41" width="4.36"/>
    <col collapsed="false" customWidth="false" hidden="false" outlineLevel="0" max="3" min="3" style="41" width="8.99"/>
    <col collapsed="false" customWidth="true" hidden="false" outlineLevel="0" max="4" min="4" style="41" width="2.86"/>
    <col collapsed="false" customWidth="false" hidden="false" outlineLevel="0" max="5" min="5" style="41" width="8.99"/>
    <col collapsed="false" customWidth="true" hidden="false" outlineLevel="0" max="6" min="6" style="41" width="2.86"/>
    <col collapsed="false" customWidth="false" hidden="false" outlineLevel="0" max="7" min="7" style="41" width="8.99"/>
    <col collapsed="false" customWidth="true" hidden="false" outlineLevel="0" max="8" min="8" style="41" width="2.86"/>
    <col collapsed="false" customWidth="false" hidden="false" outlineLevel="0" max="9" min="9" style="41" width="8.99"/>
    <col collapsed="false" customWidth="true" hidden="false" outlineLevel="0" max="10" min="10" style="41" width="2.86"/>
    <col collapsed="false" customWidth="false" hidden="false" outlineLevel="0" max="11" min="11" style="41" width="8.99"/>
    <col collapsed="false" customWidth="true" hidden="false" outlineLevel="0" max="12" min="12" style="41" width="2.86"/>
    <col collapsed="false" customWidth="false" hidden="false" outlineLevel="0" max="13" min="13" style="41" width="8.99"/>
    <col collapsed="false" customWidth="true" hidden="false" outlineLevel="0" max="14" min="14" style="41" width="2.86"/>
    <col collapsed="false" customWidth="false" hidden="false" outlineLevel="0" max="15" min="15" style="41" width="8.99"/>
    <col collapsed="false" customWidth="true" hidden="false" outlineLevel="0" max="16" min="16" style="41" width="2.86"/>
    <col collapsed="false" customWidth="false" hidden="false" outlineLevel="0" max="17" min="17" style="41" width="8.99"/>
    <col collapsed="false" customWidth="true" hidden="false" outlineLevel="0" max="18" min="18" style="41" width="2.86"/>
    <col collapsed="false" customWidth="false" hidden="false" outlineLevel="0" max="19" min="19" style="41" width="8.99"/>
    <col collapsed="false" customWidth="true" hidden="false" outlineLevel="0" max="20" min="20" style="41" width="2.86"/>
    <col collapsed="false" customWidth="false" hidden="false" outlineLevel="0" max="21" min="21" style="41" width="8.99"/>
    <col collapsed="false" customWidth="true" hidden="false" outlineLevel="0" max="22" min="22" style="41" width="2.86"/>
    <col collapsed="false" customWidth="false" hidden="false" outlineLevel="0" max="23" min="23" style="41" width="8.99"/>
    <col collapsed="false" customWidth="true" hidden="false" outlineLevel="0" max="24" min="24" style="41" width="2.86"/>
    <col collapsed="false" customWidth="false" hidden="false" outlineLevel="0" max="25" min="25" style="41" width="8.99"/>
    <col collapsed="false" customWidth="true" hidden="false" outlineLevel="0" max="26" min="26" style="41" width="2.86"/>
    <col collapsed="false" customWidth="false" hidden="false" outlineLevel="0" max="27" min="27" style="41" width="8.99"/>
    <col collapsed="false" customWidth="true" hidden="false" outlineLevel="0" max="28" min="28" style="41" width="2.86"/>
    <col collapsed="false" customWidth="false" hidden="false" outlineLevel="0" max="29" min="29" style="41" width="8.99"/>
    <col collapsed="false" customWidth="true" hidden="false" outlineLevel="0" max="30" min="30" style="41" width="2.86"/>
    <col collapsed="false" customWidth="false" hidden="false" outlineLevel="0" max="31" min="31" style="41" width="8.99"/>
    <col collapsed="false" customWidth="true" hidden="false" outlineLevel="0" max="32" min="32" style="41" width="2.86"/>
    <col collapsed="false" customWidth="false" hidden="false" outlineLevel="0" max="33" min="33" style="41" width="8.99"/>
    <col collapsed="false" customWidth="true" hidden="false" outlineLevel="0" max="34" min="34" style="41" width="2.86"/>
    <col collapsed="false" customWidth="false" hidden="false" outlineLevel="0" max="35" min="35" style="41" width="8.99"/>
    <col collapsed="false" customWidth="true" hidden="false" outlineLevel="0" max="36" min="36" style="41" width="2.86"/>
    <col collapsed="false" customWidth="false" hidden="false" outlineLevel="0" max="37" min="37" style="41" width="8.99"/>
    <col collapsed="false" customWidth="true" hidden="false" outlineLevel="0" max="38" min="38" style="41" width="2.86"/>
    <col collapsed="false" customWidth="false" hidden="false" outlineLevel="0" max="39" min="39" style="41" width="8.99"/>
    <col collapsed="false" customWidth="true" hidden="false" outlineLevel="0" max="40" min="40" style="41" width="2.86"/>
    <col collapsed="false" customWidth="false" hidden="false" outlineLevel="0" max="41" min="41" style="41" width="8.99"/>
    <col collapsed="false" customWidth="true" hidden="false" outlineLevel="0" max="42" min="42" style="41" width="2.86"/>
    <col collapsed="false" customWidth="false" hidden="false" outlineLevel="0" max="43" min="43" style="42" width="8.99"/>
    <col collapsed="false" customWidth="false" hidden="false" outlineLevel="0" max="51" min="44" style="43" width="8.99"/>
    <col collapsed="false" customWidth="false" hidden="false" outlineLevel="0" max="71" min="52" style="42" width="8.99"/>
    <col collapsed="false" customWidth="false" hidden="false" outlineLevel="0" max="257" min="72" style="41" width="8.99"/>
  </cols>
  <sheetData>
    <row r="1" s="44" customFormat="true" ht="13.2" hidden="false" customHeight="false" outlineLevel="0" collapsed="false">
      <c r="A1" s="3" t="s">
        <v>0</v>
      </c>
      <c r="AQ1" s="45"/>
      <c r="AR1" s="46"/>
      <c r="AS1" s="46"/>
      <c r="AT1" s="46"/>
      <c r="AU1" s="46"/>
      <c r="AV1" s="46"/>
      <c r="AW1" s="46"/>
      <c r="AX1" s="46"/>
      <c r="AY1" s="46"/>
      <c r="AZ1" s="45"/>
      <c r="BA1" s="45"/>
      <c r="BB1" s="45"/>
      <c r="BC1" s="45"/>
      <c r="BD1" s="45"/>
      <c r="BE1" s="45"/>
      <c r="BF1" s="45"/>
      <c r="BG1" s="45"/>
      <c r="BH1" s="45"/>
      <c r="BI1" s="45"/>
      <c r="BJ1" s="45"/>
      <c r="BK1" s="45"/>
      <c r="BL1" s="45"/>
      <c r="BM1" s="45"/>
      <c r="BN1" s="45"/>
      <c r="BO1" s="45"/>
      <c r="BP1" s="45"/>
      <c r="BQ1" s="45"/>
      <c r="BR1" s="45"/>
      <c r="BS1" s="45"/>
    </row>
    <row r="2" s="44" customFormat="true" ht="13.2" hidden="false" customHeight="false" outlineLevel="0" collapsed="false">
      <c r="A2" s="44" t="s">
        <v>1</v>
      </c>
      <c r="B2" s="44" t="s">
        <v>25</v>
      </c>
      <c r="AQ2" s="45"/>
      <c r="AR2" s="46"/>
      <c r="AS2" s="46"/>
      <c r="AT2" s="46"/>
      <c r="AU2" s="46"/>
      <c r="AV2" s="46"/>
      <c r="AW2" s="46"/>
      <c r="AX2" s="46"/>
      <c r="AY2" s="46"/>
      <c r="AZ2" s="45"/>
      <c r="BA2" s="45"/>
      <c r="BB2" s="45"/>
      <c r="BC2" s="45"/>
      <c r="BD2" s="45"/>
      <c r="BE2" s="45"/>
      <c r="BF2" s="45"/>
      <c r="BG2" s="45"/>
      <c r="BH2" s="45"/>
      <c r="BI2" s="45"/>
      <c r="BJ2" s="45"/>
      <c r="BK2" s="45"/>
      <c r="BL2" s="45"/>
      <c r="BM2" s="45"/>
      <c r="BN2" s="45"/>
      <c r="BO2" s="45"/>
      <c r="BP2" s="45"/>
      <c r="BQ2" s="45"/>
      <c r="BR2" s="45"/>
      <c r="BS2" s="45"/>
    </row>
    <row r="3" s="44" customFormat="true" ht="13.2" hidden="false" customHeight="false" outlineLevel="0" collapsed="false">
      <c r="A3" s="44" t="s">
        <v>26</v>
      </c>
      <c r="AQ3" s="45"/>
      <c r="AR3" s="46"/>
      <c r="AS3" s="46"/>
      <c r="AT3" s="46"/>
      <c r="AU3" s="46"/>
      <c r="AV3" s="46"/>
      <c r="AW3" s="46"/>
      <c r="AX3" s="46"/>
      <c r="AY3" s="46"/>
      <c r="AZ3" s="45"/>
      <c r="BA3" s="45"/>
      <c r="BB3" s="45"/>
      <c r="BC3" s="45"/>
      <c r="BD3" s="45"/>
      <c r="BE3" s="45"/>
      <c r="BF3" s="45"/>
      <c r="BG3" s="45"/>
      <c r="BH3" s="45"/>
      <c r="BI3" s="45"/>
      <c r="BJ3" s="45"/>
      <c r="BK3" s="45"/>
      <c r="BL3" s="45"/>
      <c r="BM3" s="45"/>
      <c r="BN3" s="45"/>
      <c r="BO3" s="45"/>
      <c r="BP3" s="45"/>
      <c r="BQ3" s="45"/>
      <c r="BR3" s="45"/>
      <c r="BS3" s="45"/>
    </row>
    <row r="4" s="44" customFormat="true" ht="13.2" hidden="false" customHeight="false" outlineLevel="0" collapsed="false">
      <c r="A4" s="44" t="s">
        <v>4</v>
      </c>
      <c r="AQ4" s="45"/>
      <c r="AR4" s="46"/>
      <c r="AS4" s="46"/>
      <c r="AT4" s="46"/>
      <c r="AU4" s="46"/>
      <c r="AV4" s="46"/>
      <c r="AW4" s="46"/>
      <c r="AX4" s="46"/>
      <c r="AY4" s="46"/>
      <c r="AZ4" s="45"/>
      <c r="BA4" s="45"/>
      <c r="BB4" s="45"/>
      <c r="BC4" s="45"/>
      <c r="BD4" s="45"/>
      <c r="BE4" s="45"/>
      <c r="BF4" s="45"/>
      <c r="BG4" s="45"/>
      <c r="BH4" s="45"/>
      <c r="BI4" s="45"/>
      <c r="BJ4" s="45"/>
      <c r="BK4" s="45"/>
      <c r="BL4" s="45"/>
      <c r="BM4" s="45"/>
      <c r="BN4" s="45"/>
      <c r="BO4" s="45"/>
      <c r="BP4" s="45"/>
      <c r="BQ4" s="45"/>
      <c r="BR4" s="45"/>
      <c r="BS4" s="45"/>
    </row>
    <row r="5" s="44" customFormat="true" ht="13.2" hidden="false" customHeight="false" outlineLevel="0" collapsed="false">
      <c r="AQ5" s="45"/>
      <c r="AR5" s="46"/>
      <c r="AS5" s="46"/>
      <c r="AT5" s="46"/>
      <c r="AU5" s="46"/>
      <c r="AV5" s="46"/>
      <c r="AW5" s="46"/>
      <c r="AX5" s="46"/>
      <c r="AY5" s="46"/>
      <c r="AZ5" s="45"/>
      <c r="BA5" s="45"/>
      <c r="BB5" s="45"/>
      <c r="BC5" s="45"/>
      <c r="BD5" s="45"/>
      <c r="BE5" s="45"/>
      <c r="BF5" s="45"/>
      <c r="BG5" s="45"/>
      <c r="BH5" s="45"/>
      <c r="BI5" s="45"/>
      <c r="BJ5" s="45"/>
      <c r="BK5" s="45"/>
      <c r="BL5" s="45"/>
      <c r="BM5" s="45"/>
      <c r="BN5" s="45"/>
      <c r="BO5" s="45"/>
      <c r="BP5" s="45"/>
      <c r="BQ5" s="45"/>
      <c r="BR5" s="45"/>
      <c r="BS5" s="45"/>
    </row>
    <row r="6" customFormat="false" ht="15" hidden="false" customHeight="true" outlineLevel="0" collapsed="false">
      <c r="A6" s="47" t="s">
        <v>27</v>
      </c>
      <c r="B6" s="47"/>
      <c r="C6" s="47"/>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8"/>
      <c r="AR6" s="49"/>
      <c r="AS6" s="49"/>
      <c r="AT6" s="49"/>
      <c r="AU6" s="49"/>
      <c r="AV6" s="49"/>
      <c r="AW6" s="49"/>
      <c r="AX6" s="49"/>
      <c r="AY6" s="49"/>
      <c r="AZ6" s="48"/>
      <c r="BA6" s="48"/>
      <c r="BB6" s="48"/>
      <c r="BC6" s="48"/>
      <c r="BD6" s="48"/>
      <c r="BE6" s="48"/>
      <c r="BF6" s="48"/>
      <c r="BG6" s="48"/>
      <c r="BH6" s="48"/>
      <c r="BI6" s="48"/>
      <c r="BJ6" s="48"/>
      <c r="BK6" s="48"/>
      <c r="BL6" s="48"/>
      <c r="BM6" s="48"/>
      <c r="BN6" s="48"/>
      <c r="BO6" s="48"/>
      <c r="BP6" s="48"/>
      <c r="BQ6" s="48"/>
      <c r="BR6" s="48"/>
      <c r="BS6" s="48"/>
    </row>
    <row r="7" customFormat="false" ht="15" hidden="false" customHeight="true" outlineLevel="0" collapsed="false">
      <c r="A7" s="50" t="s">
        <v>8</v>
      </c>
      <c r="B7" s="50"/>
      <c r="C7" s="50"/>
      <c r="D7" s="50"/>
      <c r="E7" s="50"/>
      <c r="F7" s="50"/>
      <c r="G7" s="50"/>
      <c r="H7" s="50"/>
      <c r="I7" s="50"/>
      <c r="J7" s="50"/>
      <c r="K7" s="50"/>
      <c r="L7" s="50"/>
      <c r="M7" s="50"/>
      <c r="N7" s="50"/>
      <c r="O7" s="50"/>
      <c r="P7" s="50"/>
      <c r="Q7" s="50"/>
      <c r="R7" s="50"/>
      <c r="S7" s="50"/>
      <c r="T7" s="51"/>
      <c r="U7" s="52"/>
      <c r="V7" s="52"/>
      <c r="W7" s="52"/>
      <c r="X7" s="52"/>
      <c r="Y7" s="52"/>
      <c r="Z7" s="52"/>
      <c r="AA7" s="52"/>
      <c r="AB7" s="52"/>
      <c r="AC7" s="52"/>
      <c r="AD7" s="52"/>
      <c r="AE7" s="52"/>
      <c r="AF7" s="52"/>
      <c r="AG7" s="52"/>
      <c r="AH7" s="52"/>
      <c r="AI7" s="52"/>
      <c r="AJ7" s="52"/>
      <c r="AK7" s="52"/>
      <c r="AL7" s="52"/>
      <c r="AM7" s="52"/>
      <c r="AN7" s="52"/>
      <c r="AO7" s="52"/>
      <c r="AP7" s="52"/>
      <c r="AQ7" s="48"/>
      <c r="AR7" s="49"/>
      <c r="AS7" s="49"/>
      <c r="AT7" s="49"/>
      <c r="AU7" s="49"/>
      <c r="AV7" s="49"/>
      <c r="AW7" s="49"/>
      <c r="AX7" s="49"/>
      <c r="AY7" s="49"/>
      <c r="AZ7" s="48"/>
      <c r="BA7" s="48"/>
      <c r="BB7" s="48"/>
      <c r="BC7" s="48"/>
      <c r="BD7" s="48"/>
      <c r="BE7" s="48"/>
      <c r="BF7" s="48"/>
      <c r="BG7" s="48"/>
      <c r="BH7" s="48"/>
      <c r="BI7" s="48"/>
      <c r="BJ7" s="48"/>
      <c r="BK7" s="48"/>
      <c r="BL7" s="48"/>
      <c r="BM7" s="48"/>
      <c r="BN7" s="48"/>
      <c r="BO7" s="48"/>
      <c r="BP7" s="48"/>
      <c r="BQ7" s="48"/>
      <c r="BR7" s="48"/>
      <c r="BS7" s="48"/>
    </row>
    <row r="8" customFormat="false" ht="15.75" hidden="false" customHeight="true" outlineLevel="0" collapsed="false">
      <c r="A8" s="53" t="s">
        <v>28</v>
      </c>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4"/>
      <c r="AQ8" s="55"/>
      <c r="AR8" s="56"/>
      <c r="AS8" s="56"/>
      <c r="AT8" s="56"/>
      <c r="AU8" s="56"/>
      <c r="AV8" s="56"/>
      <c r="AW8" s="56"/>
      <c r="AX8" s="56"/>
      <c r="AY8" s="56"/>
      <c r="AZ8" s="55"/>
      <c r="BA8" s="55"/>
      <c r="BB8" s="55"/>
      <c r="BC8" s="55"/>
      <c r="BD8" s="55"/>
      <c r="BE8" s="55"/>
      <c r="BF8" s="55"/>
      <c r="BG8" s="55"/>
      <c r="BH8" s="55"/>
      <c r="BI8" s="55"/>
      <c r="BJ8" s="55"/>
      <c r="BK8" s="55"/>
      <c r="BL8" s="55"/>
      <c r="BM8" s="55"/>
      <c r="BN8" s="55"/>
      <c r="BO8" s="55"/>
      <c r="BP8" s="55"/>
      <c r="BQ8" s="55"/>
      <c r="BR8" s="55"/>
      <c r="BS8" s="55"/>
    </row>
    <row r="9" s="42" customFormat="true" ht="10.2" hidden="false" customHeight="false" outlineLevel="0" collapsed="false">
      <c r="A9" s="57"/>
      <c r="B9" s="58"/>
      <c r="C9" s="59"/>
      <c r="D9" s="59"/>
      <c r="E9" s="58"/>
      <c r="F9" s="58"/>
      <c r="G9" s="58"/>
      <c r="H9" s="58"/>
      <c r="I9" s="58"/>
      <c r="J9" s="58"/>
      <c r="K9" s="59"/>
      <c r="L9" s="59"/>
      <c r="M9" s="58"/>
      <c r="N9" s="58"/>
      <c r="O9" s="58"/>
      <c r="P9" s="58"/>
      <c r="Q9" s="58"/>
      <c r="R9" s="58"/>
      <c r="S9" s="60"/>
      <c r="T9" s="60"/>
      <c r="U9" s="60"/>
      <c r="V9" s="60"/>
      <c r="W9" s="60"/>
      <c r="X9" s="60"/>
      <c r="Y9" s="60"/>
      <c r="Z9" s="60"/>
      <c r="AA9" s="58"/>
      <c r="AB9" s="58"/>
      <c r="AC9" s="58"/>
      <c r="AD9" s="58"/>
      <c r="AE9" s="58"/>
      <c r="AF9" s="58"/>
      <c r="AG9" s="58"/>
      <c r="AH9" s="58"/>
      <c r="AI9" s="58"/>
      <c r="AJ9" s="58"/>
      <c r="AK9" s="58"/>
      <c r="AL9" s="58"/>
      <c r="AM9" s="58"/>
      <c r="AN9" s="58"/>
      <c r="AO9" s="59"/>
      <c r="AP9" s="59"/>
      <c r="AQ9" s="58"/>
      <c r="AR9" s="61"/>
      <c r="AS9" s="61"/>
      <c r="AT9" s="61"/>
      <c r="AU9" s="61"/>
      <c r="AV9" s="61"/>
      <c r="AW9" s="61"/>
      <c r="AX9" s="61"/>
      <c r="AY9" s="61"/>
      <c r="AZ9" s="58"/>
      <c r="BA9" s="58"/>
      <c r="BB9" s="58"/>
      <c r="BC9" s="58"/>
      <c r="BD9" s="58"/>
      <c r="BE9" s="58"/>
      <c r="BF9" s="58"/>
      <c r="BG9" s="58"/>
      <c r="BH9" s="58"/>
      <c r="BI9" s="58"/>
      <c r="BJ9" s="58"/>
      <c r="BK9" s="58"/>
      <c r="BL9" s="58"/>
      <c r="BM9" s="58"/>
      <c r="BN9" s="58"/>
      <c r="BO9" s="58"/>
      <c r="BP9" s="58"/>
      <c r="BQ9" s="58"/>
      <c r="BR9" s="58"/>
      <c r="BS9" s="58"/>
    </row>
    <row r="10" s="69" customFormat="true" ht="10.2" hidden="false" customHeight="true" outlineLevel="0" collapsed="false">
      <c r="A10" s="62"/>
      <c r="B10" s="63"/>
      <c r="C10" s="64" t="s">
        <v>29</v>
      </c>
      <c r="D10" s="64"/>
      <c r="E10" s="64"/>
      <c r="F10" s="64"/>
      <c r="G10" s="64"/>
      <c r="H10" s="64"/>
      <c r="I10" s="64"/>
      <c r="J10" s="64"/>
      <c r="K10" s="65" t="s">
        <v>30</v>
      </c>
      <c r="L10" s="65"/>
      <c r="M10" s="65"/>
      <c r="N10" s="65"/>
      <c r="O10" s="65"/>
      <c r="P10" s="65"/>
      <c r="Q10" s="65"/>
      <c r="R10" s="65"/>
      <c r="S10" s="65" t="s">
        <v>31</v>
      </c>
      <c r="T10" s="65"/>
      <c r="U10" s="65"/>
      <c r="V10" s="65"/>
      <c r="W10" s="65"/>
      <c r="X10" s="65"/>
      <c r="Y10" s="65"/>
      <c r="Z10" s="65"/>
      <c r="AA10" s="65" t="s">
        <v>32</v>
      </c>
      <c r="AB10" s="65"/>
      <c r="AC10" s="65"/>
      <c r="AD10" s="65"/>
      <c r="AE10" s="65"/>
      <c r="AF10" s="65"/>
      <c r="AG10" s="65"/>
      <c r="AH10" s="65"/>
      <c r="AI10" s="66" t="s">
        <v>33</v>
      </c>
      <c r="AJ10" s="66"/>
      <c r="AK10" s="66"/>
      <c r="AL10" s="66"/>
      <c r="AM10" s="66"/>
      <c r="AN10" s="66"/>
      <c r="AO10" s="66"/>
      <c r="AP10" s="66"/>
      <c r="AQ10" s="67"/>
      <c r="AR10" s="68"/>
      <c r="AS10" s="68"/>
      <c r="AT10" s="68"/>
      <c r="AU10" s="68"/>
      <c r="AV10" s="68"/>
      <c r="AW10" s="68"/>
      <c r="AX10" s="68"/>
      <c r="AY10" s="68"/>
      <c r="AZ10" s="67"/>
      <c r="BA10" s="67"/>
      <c r="BB10" s="67"/>
      <c r="BC10" s="67"/>
      <c r="BD10" s="67"/>
      <c r="BE10" s="67"/>
      <c r="BF10" s="67"/>
      <c r="BG10" s="67"/>
      <c r="BH10" s="67"/>
      <c r="BI10" s="67"/>
      <c r="BJ10" s="67"/>
      <c r="BK10" s="67"/>
      <c r="BL10" s="67"/>
      <c r="BM10" s="67"/>
      <c r="BN10" s="67"/>
      <c r="BO10" s="67"/>
      <c r="BP10" s="67"/>
      <c r="BQ10" s="67"/>
      <c r="BR10" s="67"/>
      <c r="BS10" s="67"/>
      <c r="BT10" s="41"/>
      <c r="BU10" s="41"/>
      <c r="BV10" s="41"/>
      <c r="BW10" s="41"/>
    </row>
    <row r="11" s="69" customFormat="true" ht="51.75" hidden="false" customHeight="true" outlineLevel="0" collapsed="false">
      <c r="A11" s="70"/>
      <c r="B11" s="71" t="s">
        <v>34</v>
      </c>
      <c r="C11" s="65" t="s">
        <v>35</v>
      </c>
      <c r="D11" s="65"/>
      <c r="E11" s="65" t="s">
        <v>36</v>
      </c>
      <c r="F11" s="65"/>
      <c r="G11" s="65" t="s">
        <v>37</v>
      </c>
      <c r="H11" s="65"/>
      <c r="I11" s="65" t="s">
        <v>38</v>
      </c>
      <c r="J11" s="65"/>
      <c r="K11" s="65" t="s">
        <v>35</v>
      </c>
      <c r="L11" s="65"/>
      <c r="M11" s="65" t="s">
        <v>36</v>
      </c>
      <c r="N11" s="65"/>
      <c r="O11" s="65" t="s">
        <v>37</v>
      </c>
      <c r="P11" s="65"/>
      <c r="Q11" s="65" t="s">
        <v>38</v>
      </c>
      <c r="R11" s="65"/>
      <c r="S11" s="65" t="s">
        <v>35</v>
      </c>
      <c r="T11" s="65"/>
      <c r="U11" s="65" t="s">
        <v>36</v>
      </c>
      <c r="V11" s="65"/>
      <c r="W11" s="65" t="s">
        <v>37</v>
      </c>
      <c r="X11" s="65"/>
      <c r="Y11" s="65" t="s">
        <v>38</v>
      </c>
      <c r="Z11" s="65"/>
      <c r="AA11" s="65" t="s">
        <v>35</v>
      </c>
      <c r="AB11" s="65"/>
      <c r="AC11" s="65" t="s">
        <v>36</v>
      </c>
      <c r="AD11" s="65"/>
      <c r="AE11" s="65" t="s">
        <v>37</v>
      </c>
      <c r="AF11" s="65"/>
      <c r="AG11" s="65" t="s">
        <v>38</v>
      </c>
      <c r="AH11" s="65"/>
      <c r="AI11" s="65" t="s">
        <v>35</v>
      </c>
      <c r="AJ11" s="65"/>
      <c r="AK11" s="65" t="s">
        <v>36</v>
      </c>
      <c r="AL11" s="65"/>
      <c r="AM11" s="65" t="s">
        <v>37</v>
      </c>
      <c r="AN11" s="65"/>
      <c r="AO11" s="65" t="s">
        <v>38</v>
      </c>
      <c r="AP11" s="65"/>
      <c r="AQ11" s="67"/>
      <c r="AR11" s="68"/>
      <c r="AS11" s="68"/>
      <c r="AT11" s="68"/>
      <c r="AU11" s="68"/>
      <c r="AV11" s="68"/>
      <c r="AW11" s="68"/>
      <c r="AX11" s="68"/>
      <c r="AY11" s="68"/>
      <c r="AZ11" s="67"/>
      <c r="BA11" s="67"/>
      <c r="BB11" s="67"/>
      <c r="BC11" s="67"/>
      <c r="BD11" s="67"/>
      <c r="BE11" s="67"/>
      <c r="BF11" s="67"/>
      <c r="BG11" s="67"/>
      <c r="BH11" s="67"/>
      <c r="BI11" s="67"/>
      <c r="BJ11" s="67"/>
      <c r="BK11" s="67"/>
      <c r="BL11" s="67"/>
      <c r="BM11" s="67"/>
      <c r="BN11" s="67"/>
      <c r="BO11" s="67"/>
      <c r="BP11" s="67"/>
      <c r="BQ11" s="67"/>
      <c r="BR11" s="67"/>
      <c r="BS11" s="67"/>
      <c r="BT11" s="41"/>
      <c r="BU11" s="41"/>
      <c r="BV11" s="41"/>
      <c r="BW11" s="41"/>
    </row>
    <row r="12" s="69" customFormat="true" ht="12.75" hidden="false" customHeight="true" outlineLevel="0" collapsed="false">
      <c r="A12" s="72"/>
      <c r="B12" s="73"/>
      <c r="C12" s="74" t="n">
        <v>1</v>
      </c>
      <c r="D12" s="74"/>
      <c r="E12" s="74" t="n">
        <v>2</v>
      </c>
      <c r="F12" s="74"/>
      <c r="G12" s="74" t="n">
        <v>3</v>
      </c>
      <c r="H12" s="74"/>
      <c r="I12" s="74" t="n">
        <v>4</v>
      </c>
      <c r="J12" s="74"/>
      <c r="K12" s="74" t="n">
        <v>5</v>
      </c>
      <c r="L12" s="74"/>
      <c r="M12" s="74" t="n">
        <v>6</v>
      </c>
      <c r="N12" s="74"/>
      <c r="O12" s="74" t="n">
        <v>7</v>
      </c>
      <c r="P12" s="74"/>
      <c r="Q12" s="74" t="n">
        <v>8</v>
      </c>
      <c r="R12" s="74"/>
      <c r="S12" s="74" t="n">
        <v>9</v>
      </c>
      <c r="T12" s="74"/>
      <c r="U12" s="74" t="n">
        <v>10</v>
      </c>
      <c r="V12" s="74"/>
      <c r="W12" s="74" t="n">
        <v>11</v>
      </c>
      <c r="X12" s="74"/>
      <c r="Y12" s="74" t="n">
        <v>12</v>
      </c>
      <c r="Z12" s="74"/>
      <c r="AA12" s="74" t="n">
        <v>13</v>
      </c>
      <c r="AB12" s="74"/>
      <c r="AC12" s="74" t="n">
        <v>14</v>
      </c>
      <c r="AD12" s="74"/>
      <c r="AE12" s="74" t="n">
        <v>15</v>
      </c>
      <c r="AF12" s="74"/>
      <c r="AG12" s="74" t="n">
        <v>16</v>
      </c>
      <c r="AH12" s="74"/>
      <c r="AI12" s="74" t="n">
        <v>17</v>
      </c>
      <c r="AJ12" s="74"/>
      <c r="AK12" s="74" t="n">
        <v>18</v>
      </c>
      <c r="AL12" s="74"/>
      <c r="AM12" s="74" t="n">
        <v>19</v>
      </c>
      <c r="AN12" s="74"/>
      <c r="AO12" s="74" t="n">
        <v>20</v>
      </c>
      <c r="AP12" s="74"/>
      <c r="AQ12" s="75"/>
      <c r="AR12" s="76"/>
      <c r="AS12" s="76"/>
      <c r="AT12" s="76"/>
      <c r="AU12" s="76"/>
      <c r="AV12" s="76"/>
      <c r="AW12" s="76"/>
      <c r="AX12" s="76"/>
      <c r="AY12" s="76"/>
      <c r="AZ12" s="75"/>
      <c r="BA12" s="75"/>
      <c r="BB12" s="75"/>
      <c r="BC12" s="75"/>
      <c r="BD12" s="75"/>
      <c r="BE12" s="75"/>
      <c r="BF12" s="75"/>
      <c r="BG12" s="75"/>
      <c r="BH12" s="75"/>
      <c r="BI12" s="75"/>
      <c r="BJ12" s="75"/>
      <c r="BK12" s="75"/>
      <c r="BL12" s="75"/>
      <c r="BM12" s="75"/>
      <c r="BN12" s="75"/>
      <c r="BO12" s="75"/>
      <c r="BP12" s="75"/>
      <c r="BQ12" s="75"/>
      <c r="BR12" s="75"/>
      <c r="BS12" s="75"/>
      <c r="BT12" s="41"/>
      <c r="BU12" s="41"/>
      <c r="BV12" s="41"/>
      <c r="BW12" s="41"/>
    </row>
    <row r="13" customFormat="false" ht="13.5" hidden="false" customHeight="true" outlineLevel="0" collapsed="false">
      <c r="A13" s="77" t="s">
        <v>39</v>
      </c>
      <c r="B13" s="63"/>
      <c r="C13" s="78"/>
      <c r="D13" s="79"/>
      <c r="E13" s="78"/>
      <c r="F13" s="79"/>
      <c r="G13" s="78"/>
      <c r="H13" s="79"/>
      <c r="I13" s="78"/>
      <c r="J13" s="79"/>
      <c r="K13" s="78"/>
      <c r="L13" s="79"/>
      <c r="M13" s="78"/>
      <c r="N13" s="79"/>
      <c r="O13" s="78"/>
      <c r="P13" s="79"/>
      <c r="Q13" s="78"/>
      <c r="R13" s="79"/>
      <c r="S13" s="78"/>
      <c r="T13" s="79"/>
      <c r="U13" s="78"/>
      <c r="V13" s="79"/>
      <c r="W13" s="78"/>
      <c r="X13" s="79"/>
      <c r="Y13" s="78"/>
      <c r="Z13" s="79"/>
      <c r="AA13" s="78"/>
      <c r="AB13" s="79"/>
      <c r="AC13" s="78"/>
      <c r="AD13" s="79"/>
      <c r="AE13" s="78"/>
      <c r="AF13" s="79"/>
      <c r="AG13" s="78"/>
      <c r="AH13" s="79"/>
      <c r="AI13" s="78"/>
      <c r="AJ13" s="79"/>
      <c r="AK13" s="78"/>
      <c r="AL13" s="79"/>
      <c r="AM13" s="78"/>
      <c r="AN13" s="79"/>
      <c r="AO13" s="78"/>
      <c r="AP13" s="79"/>
      <c r="AQ13" s="80"/>
      <c r="AR13" s="76"/>
      <c r="AS13" s="76"/>
      <c r="AT13" s="76"/>
      <c r="AU13" s="76"/>
      <c r="AV13" s="76"/>
      <c r="AW13" s="76"/>
      <c r="AX13" s="76"/>
      <c r="AY13" s="76"/>
      <c r="AZ13" s="80"/>
      <c r="BA13" s="80"/>
      <c r="BB13" s="80"/>
      <c r="BC13" s="80"/>
      <c r="BD13" s="80"/>
      <c r="BE13" s="80"/>
      <c r="BF13" s="80"/>
      <c r="BG13" s="80"/>
      <c r="BH13" s="80"/>
      <c r="BI13" s="80"/>
      <c r="BJ13" s="80"/>
      <c r="BK13" s="80"/>
      <c r="BL13" s="80"/>
      <c r="BM13" s="80"/>
      <c r="BN13" s="80"/>
      <c r="BO13" s="80"/>
      <c r="BP13" s="80"/>
      <c r="BQ13" s="80"/>
      <c r="BR13" s="80"/>
      <c r="BS13" s="80"/>
    </row>
    <row r="14" customFormat="false" ht="13.5" hidden="false" customHeight="true" outlineLevel="0" collapsed="false">
      <c r="A14" s="81" t="s">
        <v>40</v>
      </c>
      <c r="B14" s="82" t="n">
        <v>1</v>
      </c>
      <c r="C14" s="83" t="n">
        <v>40</v>
      </c>
      <c r="D14" s="84"/>
      <c r="E14" s="83" t="n">
        <v>40</v>
      </c>
      <c r="F14" s="84"/>
      <c r="G14" s="83" t="n">
        <v>40</v>
      </c>
      <c r="H14" s="84"/>
      <c r="I14" s="83" t="n">
        <v>39.5708770751953</v>
      </c>
      <c r="J14" s="84"/>
      <c r="K14" s="83" t="n">
        <v>196.196872711182</v>
      </c>
      <c r="L14" s="84"/>
      <c r="M14" s="83" t="n">
        <v>196.196872711182</v>
      </c>
      <c r="N14" s="84"/>
      <c r="O14" s="83" t="n">
        <v>196.307962179184</v>
      </c>
      <c r="P14" s="84"/>
      <c r="Q14" s="83" t="n">
        <v>194.162347555161</v>
      </c>
      <c r="R14" s="84"/>
      <c r="S14" s="83" t="n">
        <v>904.158039342558</v>
      </c>
      <c r="T14" s="84"/>
      <c r="U14" s="83" t="n">
        <v>879.20710486144</v>
      </c>
      <c r="V14" s="84"/>
      <c r="W14" s="83" t="n">
        <v>821.300377692662</v>
      </c>
      <c r="X14" s="84"/>
      <c r="Y14" s="83" t="n">
        <v>812.323695944599</v>
      </c>
      <c r="Z14" s="84"/>
      <c r="AA14" s="83" t="n">
        <v>1226.94738769531</v>
      </c>
      <c r="AB14" s="84"/>
      <c r="AC14" s="83" t="n">
        <v>1116.69604492188</v>
      </c>
      <c r="AD14" s="84"/>
      <c r="AE14" s="83" t="n">
        <v>1133.05358886719</v>
      </c>
      <c r="AF14" s="84"/>
      <c r="AG14" s="83" t="n">
        <v>1133.05358886719</v>
      </c>
      <c r="AH14" s="84"/>
      <c r="AI14" s="83"/>
      <c r="AJ14" s="84" t="s">
        <v>41</v>
      </c>
      <c r="AK14" s="83"/>
      <c r="AL14" s="84" t="s">
        <v>41</v>
      </c>
      <c r="AM14" s="83"/>
      <c r="AN14" s="84" t="s">
        <v>41</v>
      </c>
      <c r="AO14" s="83"/>
      <c r="AP14" s="85" t="s">
        <v>41</v>
      </c>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row>
    <row r="15" customFormat="false" ht="13.5" hidden="false" customHeight="true" outlineLevel="0" collapsed="false">
      <c r="A15" s="81" t="s">
        <v>42</v>
      </c>
      <c r="B15" s="82" t="s">
        <v>43</v>
      </c>
      <c r="C15" s="83" t="n">
        <v>38</v>
      </c>
      <c r="D15" s="84"/>
      <c r="E15" s="83" t="n">
        <v>38</v>
      </c>
      <c r="F15" s="84"/>
      <c r="G15" s="83" t="n">
        <v>38</v>
      </c>
      <c r="H15" s="84"/>
      <c r="I15" s="83" t="n">
        <v>38</v>
      </c>
      <c r="J15" s="84"/>
      <c r="K15" s="83" t="n">
        <v>180</v>
      </c>
      <c r="L15" s="84"/>
      <c r="M15" s="83" t="n">
        <v>180</v>
      </c>
      <c r="N15" s="84"/>
      <c r="O15" s="83" t="n">
        <v>180</v>
      </c>
      <c r="P15" s="84"/>
      <c r="Q15" s="83" t="n">
        <v>180</v>
      </c>
      <c r="R15" s="84"/>
      <c r="S15" s="83" t="n">
        <v>779.4</v>
      </c>
      <c r="T15" s="84"/>
      <c r="U15" s="83" t="n">
        <v>779.4</v>
      </c>
      <c r="V15" s="84"/>
      <c r="W15" s="83" t="n">
        <v>606.6</v>
      </c>
      <c r="X15" s="84"/>
      <c r="Y15" s="83" t="n">
        <v>588.6</v>
      </c>
      <c r="Z15" s="84"/>
      <c r="AA15" s="83"/>
      <c r="AB15" s="84" t="s">
        <v>41</v>
      </c>
      <c r="AC15" s="83"/>
      <c r="AD15" s="84" t="s">
        <v>41</v>
      </c>
      <c r="AE15" s="83"/>
      <c r="AF15" s="84" t="s">
        <v>41</v>
      </c>
      <c r="AG15" s="83"/>
      <c r="AH15" s="84" t="s">
        <v>41</v>
      </c>
      <c r="AI15" s="83" t="n">
        <v>1776</v>
      </c>
      <c r="AJ15" s="84"/>
      <c r="AK15" s="83" t="n">
        <v>1776</v>
      </c>
      <c r="AL15" s="84"/>
      <c r="AM15" s="83" t="n">
        <v>1776</v>
      </c>
      <c r="AN15" s="84"/>
      <c r="AO15" s="83"/>
      <c r="AP15" s="85" t="s">
        <v>41</v>
      </c>
      <c r="AQ15" s="86"/>
      <c r="AR15" s="87"/>
      <c r="AS15" s="87"/>
      <c r="AT15" s="87"/>
      <c r="AU15" s="87"/>
      <c r="AV15" s="87"/>
      <c r="AW15" s="87"/>
      <c r="AX15" s="87"/>
      <c r="AY15" s="87"/>
      <c r="AZ15" s="86"/>
      <c r="BA15" s="86"/>
      <c r="BB15" s="86"/>
      <c r="BC15" s="86"/>
      <c r="BD15" s="86"/>
      <c r="BE15" s="86"/>
      <c r="BF15" s="86"/>
      <c r="BG15" s="86"/>
      <c r="BH15" s="86"/>
      <c r="BI15" s="86"/>
      <c r="BJ15" s="86"/>
      <c r="BK15" s="86"/>
      <c r="BL15" s="86"/>
      <c r="BM15" s="86"/>
      <c r="BN15" s="86"/>
      <c r="BO15" s="86"/>
      <c r="BP15" s="86"/>
      <c r="BQ15" s="86"/>
      <c r="BR15" s="86"/>
      <c r="BS15" s="86"/>
    </row>
    <row r="16" customFormat="false" ht="13.5" hidden="false" customHeight="true" outlineLevel="0" collapsed="false">
      <c r="A16" s="88" t="s">
        <v>44</v>
      </c>
      <c r="B16" s="89" t="n">
        <v>1</v>
      </c>
      <c r="C16" s="90" t="n">
        <v>37</v>
      </c>
      <c r="D16" s="91"/>
      <c r="E16" s="90" t="n">
        <v>37</v>
      </c>
      <c r="F16" s="91"/>
      <c r="G16" s="90" t="n">
        <v>37</v>
      </c>
      <c r="H16" s="91"/>
      <c r="I16" s="90" t="n">
        <v>37</v>
      </c>
      <c r="J16" s="91"/>
      <c r="K16" s="90" t="n">
        <v>177</v>
      </c>
      <c r="L16" s="91"/>
      <c r="M16" s="90" t="n">
        <v>177</v>
      </c>
      <c r="N16" s="91"/>
      <c r="O16" s="90" t="n">
        <v>178.5</v>
      </c>
      <c r="P16" s="91"/>
      <c r="Q16" s="90" t="n">
        <v>178.5</v>
      </c>
      <c r="R16" s="91"/>
      <c r="S16" s="90" t="n">
        <v>736.32</v>
      </c>
      <c r="T16" s="91"/>
      <c r="U16" s="90" t="n">
        <v>752.25</v>
      </c>
      <c r="V16" s="91"/>
      <c r="W16" s="90" t="n">
        <v>669.1965</v>
      </c>
      <c r="X16" s="91"/>
      <c r="Y16" s="90" t="n">
        <v>624.66075</v>
      </c>
      <c r="Z16" s="91"/>
      <c r="AA16" s="90" t="n">
        <v>920.4</v>
      </c>
      <c r="AB16" s="91"/>
      <c r="AC16" s="90" t="n">
        <v>920.4</v>
      </c>
      <c r="AD16" s="91"/>
      <c r="AE16" s="90"/>
      <c r="AF16" s="91" t="s">
        <v>41</v>
      </c>
      <c r="AG16" s="90"/>
      <c r="AH16" s="91" t="s">
        <v>41</v>
      </c>
      <c r="AI16" s="90"/>
      <c r="AJ16" s="91" t="s">
        <v>41</v>
      </c>
      <c r="AK16" s="90"/>
      <c r="AL16" s="91" t="s">
        <v>41</v>
      </c>
      <c r="AM16" s="90"/>
      <c r="AN16" s="91" t="s">
        <v>41</v>
      </c>
      <c r="AO16" s="90"/>
      <c r="AP16" s="92" t="s">
        <v>41</v>
      </c>
      <c r="AQ16" s="86"/>
      <c r="AR16" s="87"/>
      <c r="AS16" s="87"/>
      <c r="AT16" s="87"/>
      <c r="AU16" s="87"/>
      <c r="AV16" s="87"/>
      <c r="AW16" s="87"/>
      <c r="AX16" s="87"/>
      <c r="AY16" s="87"/>
      <c r="AZ16" s="86"/>
      <c r="BA16" s="86"/>
      <c r="BB16" s="86"/>
      <c r="BC16" s="86"/>
      <c r="BD16" s="86"/>
      <c r="BE16" s="86"/>
      <c r="BF16" s="86"/>
      <c r="BG16" s="86"/>
      <c r="BH16" s="86"/>
      <c r="BI16" s="86"/>
      <c r="BJ16" s="86"/>
      <c r="BK16" s="86"/>
      <c r="BL16" s="86"/>
      <c r="BM16" s="86"/>
      <c r="BN16" s="86"/>
      <c r="BO16" s="86"/>
      <c r="BP16" s="86"/>
      <c r="BQ16" s="86"/>
      <c r="BR16" s="86"/>
      <c r="BS16" s="86"/>
    </row>
    <row r="17" customFormat="false" ht="13.5" hidden="false" customHeight="true" outlineLevel="0" collapsed="false">
      <c r="A17" s="88" t="s">
        <v>45</v>
      </c>
      <c r="B17" s="89" t="n">
        <v>1</v>
      </c>
      <c r="C17" s="90" t="n">
        <v>37.2</v>
      </c>
      <c r="D17" s="91"/>
      <c r="E17" s="90" t="n">
        <v>37.2</v>
      </c>
      <c r="F17" s="91"/>
      <c r="G17" s="90" t="n">
        <v>37.2</v>
      </c>
      <c r="H17" s="91"/>
      <c r="I17" s="90" t="n">
        <v>37.2</v>
      </c>
      <c r="J17" s="91"/>
      <c r="K17" s="90" t="n">
        <v>181</v>
      </c>
      <c r="L17" s="91"/>
      <c r="M17" s="90" t="n">
        <v>181</v>
      </c>
      <c r="N17" s="91"/>
      <c r="O17" s="90" t="n">
        <v>181</v>
      </c>
      <c r="P17" s="91"/>
      <c r="Q17" s="90" t="n">
        <v>181</v>
      </c>
      <c r="R17" s="91"/>
      <c r="S17" s="90" t="n">
        <v>783.73</v>
      </c>
      <c r="T17" s="91"/>
      <c r="U17" s="90" t="n">
        <v>721.104</v>
      </c>
      <c r="V17" s="91"/>
      <c r="W17" s="90" t="n">
        <v>661.012</v>
      </c>
      <c r="X17" s="91"/>
      <c r="Y17" s="90" t="n">
        <v>600.92</v>
      </c>
      <c r="Z17" s="91"/>
      <c r="AA17" s="90"/>
      <c r="AB17" s="91" t="s">
        <v>41</v>
      </c>
      <c r="AC17" s="90"/>
      <c r="AD17" s="91" t="s">
        <v>41</v>
      </c>
      <c r="AE17" s="90"/>
      <c r="AF17" s="91" t="s">
        <v>41</v>
      </c>
      <c r="AG17" s="90"/>
      <c r="AH17" s="91" t="s">
        <v>41</v>
      </c>
      <c r="AI17" s="90" t="n">
        <v>962</v>
      </c>
      <c r="AJ17" s="91"/>
      <c r="AK17" s="90" t="n">
        <v>962</v>
      </c>
      <c r="AL17" s="91"/>
      <c r="AM17" s="90"/>
      <c r="AN17" s="91" t="s">
        <v>41</v>
      </c>
      <c r="AO17" s="90"/>
      <c r="AP17" s="92" t="s">
        <v>41</v>
      </c>
      <c r="AQ17" s="86"/>
      <c r="AR17" s="87"/>
      <c r="AS17" s="87"/>
      <c r="AT17" s="87"/>
      <c r="AU17" s="87"/>
      <c r="AV17" s="87"/>
      <c r="AW17" s="87"/>
      <c r="AX17" s="87"/>
      <c r="AY17" s="87"/>
      <c r="AZ17" s="86"/>
      <c r="BA17" s="86"/>
      <c r="BB17" s="86"/>
      <c r="BC17" s="86"/>
      <c r="BD17" s="86"/>
      <c r="BE17" s="86"/>
      <c r="BF17" s="86"/>
      <c r="BG17" s="86"/>
      <c r="BH17" s="86"/>
      <c r="BI17" s="86"/>
      <c r="BJ17" s="86"/>
      <c r="BK17" s="86"/>
      <c r="BL17" s="86"/>
      <c r="BM17" s="86"/>
      <c r="BN17" s="86"/>
      <c r="BO17" s="86"/>
      <c r="BP17" s="86"/>
      <c r="BQ17" s="86"/>
      <c r="BR17" s="86"/>
      <c r="BS17" s="86"/>
    </row>
    <row r="18" customFormat="false" ht="10.2" hidden="false" customHeight="false" outlineLevel="0" collapsed="false">
      <c r="A18" s="81" t="s">
        <v>46</v>
      </c>
      <c r="B18" s="82" t="n">
        <v>1</v>
      </c>
      <c r="C18" s="83"/>
      <c r="D18" s="84" t="s">
        <v>47</v>
      </c>
      <c r="E18" s="83" t="n">
        <v>36.5701273958453</v>
      </c>
      <c r="F18" s="84"/>
      <c r="G18" s="83" t="n">
        <v>36.5701273958453</v>
      </c>
      <c r="H18" s="84"/>
      <c r="I18" s="83" t="n">
        <v>36.5701273958453</v>
      </c>
      <c r="J18" s="84"/>
      <c r="K18" s="83"/>
      <c r="L18" s="84" t="s">
        <v>47</v>
      </c>
      <c r="M18" s="83" t="n">
        <v>182.850636979226</v>
      </c>
      <c r="N18" s="84"/>
      <c r="O18" s="83" t="n">
        <v>182.850636979226</v>
      </c>
      <c r="P18" s="84"/>
      <c r="Q18" s="83" t="n">
        <v>182.850636979226</v>
      </c>
      <c r="R18" s="84"/>
      <c r="S18" s="83"/>
      <c r="T18" s="84" t="s">
        <v>47</v>
      </c>
      <c r="U18" s="83" t="n">
        <v>795.859840213219</v>
      </c>
      <c r="V18" s="84"/>
      <c r="W18" s="83" t="n">
        <v>743.313832077228</v>
      </c>
      <c r="X18" s="84"/>
      <c r="Y18" s="83" t="n">
        <v>744.636422841986</v>
      </c>
      <c r="Z18" s="84"/>
      <c r="AA18" s="83"/>
      <c r="AB18" s="84" t="s">
        <v>47</v>
      </c>
      <c r="AC18" s="83" t="n">
        <v>1226.87317188875</v>
      </c>
      <c r="AD18" s="84"/>
      <c r="AE18" s="83" t="n">
        <v>1232.48520754428</v>
      </c>
      <c r="AF18" s="84"/>
      <c r="AG18" s="83" t="n">
        <v>1235.69263323004</v>
      </c>
      <c r="AH18" s="84"/>
      <c r="AI18" s="83"/>
      <c r="AJ18" s="84" t="s">
        <v>47</v>
      </c>
      <c r="AK18" s="83"/>
      <c r="AL18" s="84" t="s">
        <v>41</v>
      </c>
      <c r="AM18" s="83"/>
      <c r="AN18" s="84" t="s">
        <v>41</v>
      </c>
      <c r="AO18" s="83"/>
      <c r="AP18" s="85" t="s">
        <v>41</v>
      </c>
      <c r="AQ18" s="86"/>
      <c r="AR18" s="87"/>
      <c r="AS18" s="87"/>
      <c r="AT18" s="87"/>
      <c r="AU18" s="87"/>
      <c r="AV18" s="87"/>
      <c r="AW18" s="87"/>
      <c r="AX18" s="87"/>
      <c r="AY18" s="87"/>
      <c r="AZ18" s="86"/>
      <c r="BA18" s="86"/>
      <c r="BB18" s="86"/>
      <c r="BC18" s="86"/>
      <c r="BD18" s="86"/>
      <c r="BE18" s="86"/>
      <c r="BF18" s="86"/>
      <c r="BG18" s="86"/>
      <c r="BH18" s="86"/>
      <c r="BI18" s="86"/>
      <c r="BJ18" s="86"/>
      <c r="BK18" s="86"/>
      <c r="BL18" s="86"/>
      <c r="BM18" s="86"/>
      <c r="BN18" s="86"/>
      <c r="BO18" s="86"/>
      <c r="BP18" s="86"/>
      <c r="BQ18" s="86"/>
      <c r="BR18" s="86"/>
      <c r="BS18" s="86"/>
    </row>
    <row r="19" customFormat="false" ht="13.5" hidden="false" customHeight="true" outlineLevel="0" collapsed="false">
      <c r="A19" s="81" t="s">
        <v>48</v>
      </c>
      <c r="B19" s="82" t="n">
        <v>3</v>
      </c>
      <c r="C19" s="83" t="n">
        <v>38</v>
      </c>
      <c r="D19" s="84"/>
      <c r="E19" s="83" t="n">
        <v>38</v>
      </c>
      <c r="F19" s="84"/>
      <c r="G19" s="83" t="n">
        <v>38</v>
      </c>
      <c r="H19" s="84"/>
      <c r="I19" s="83" t="n">
        <v>38</v>
      </c>
      <c r="J19" s="84"/>
      <c r="K19" s="83" t="n">
        <v>181</v>
      </c>
      <c r="L19" s="84"/>
      <c r="M19" s="83" t="n">
        <v>181</v>
      </c>
      <c r="N19" s="84"/>
      <c r="O19" s="83" t="n">
        <v>181</v>
      </c>
      <c r="P19" s="84"/>
      <c r="Q19" s="83" t="n">
        <v>181</v>
      </c>
      <c r="R19" s="84"/>
      <c r="S19" s="83" t="n">
        <v>1128.556178268</v>
      </c>
      <c r="T19" s="84"/>
      <c r="U19" s="83" t="n">
        <v>1128.556178268</v>
      </c>
      <c r="V19" s="84"/>
      <c r="W19" s="83" t="n">
        <v>1128.556178268</v>
      </c>
      <c r="X19" s="84"/>
      <c r="Y19" s="83" t="n">
        <v>1128.556178268</v>
      </c>
      <c r="Z19" s="84"/>
      <c r="AA19" s="83" t="n">
        <v>1856.8</v>
      </c>
      <c r="AB19" s="84"/>
      <c r="AC19" s="83" t="n">
        <v>1856.8</v>
      </c>
      <c r="AD19" s="84"/>
      <c r="AE19" s="83" t="n">
        <v>1856.8</v>
      </c>
      <c r="AF19" s="84"/>
      <c r="AG19" s="83" t="n">
        <v>1856.8</v>
      </c>
      <c r="AH19" s="84"/>
      <c r="AI19" s="83" t="n">
        <v>1988.8</v>
      </c>
      <c r="AJ19" s="84"/>
      <c r="AK19" s="83" t="n">
        <v>1988.8</v>
      </c>
      <c r="AL19" s="84"/>
      <c r="AM19" s="83" t="n">
        <v>1988.8</v>
      </c>
      <c r="AN19" s="84"/>
      <c r="AO19" s="83" t="n">
        <v>1988.8</v>
      </c>
      <c r="AP19" s="85"/>
      <c r="AQ19" s="86"/>
      <c r="AR19" s="87"/>
      <c r="AS19" s="87"/>
      <c r="AT19" s="87"/>
      <c r="AU19" s="87"/>
      <c r="AV19" s="87"/>
      <c r="AW19" s="87"/>
      <c r="AX19" s="87"/>
      <c r="AY19" s="87"/>
      <c r="AZ19" s="86"/>
      <c r="BA19" s="86"/>
      <c r="BB19" s="86"/>
      <c r="BC19" s="86"/>
      <c r="BD19" s="86"/>
      <c r="BE19" s="86"/>
      <c r="BF19" s="86"/>
      <c r="BG19" s="86"/>
      <c r="BH19" s="86"/>
      <c r="BI19" s="86"/>
      <c r="BJ19" s="86"/>
      <c r="BK19" s="86"/>
      <c r="BL19" s="86"/>
      <c r="BM19" s="86"/>
      <c r="BN19" s="86"/>
      <c r="BO19" s="86"/>
      <c r="BP19" s="86"/>
      <c r="BQ19" s="86"/>
      <c r="BR19" s="86"/>
      <c r="BS19" s="86"/>
    </row>
    <row r="20" customFormat="false" ht="13.5" hidden="false" customHeight="true" outlineLevel="0" collapsed="false">
      <c r="A20" s="88" t="s">
        <v>49</v>
      </c>
      <c r="B20" s="89" t="n">
        <v>1</v>
      </c>
      <c r="C20" s="90" t="n">
        <v>39.4</v>
      </c>
      <c r="D20" s="91"/>
      <c r="E20" s="90" t="n">
        <v>39.4</v>
      </c>
      <c r="F20" s="91"/>
      <c r="G20" s="90" t="n">
        <v>39.4</v>
      </c>
      <c r="H20" s="91"/>
      <c r="I20" s="90" t="n">
        <v>39.4</v>
      </c>
      <c r="J20" s="91"/>
      <c r="K20" s="90" t="n">
        <v>188</v>
      </c>
      <c r="L20" s="91"/>
      <c r="M20" s="90" t="n">
        <v>188</v>
      </c>
      <c r="N20" s="91"/>
      <c r="O20" s="90" t="n">
        <v>188</v>
      </c>
      <c r="P20" s="91"/>
      <c r="Q20" s="90" t="n">
        <v>188</v>
      </c>
      <c r="R20" s="91"/>
      <c r="S20" s="90" t="n">
        <v>1165.6</v>
      </c>
      <c r="T20" s="91"/>
      <c r="U20" s="90" t="n">
        <v>827.2</v>
      </c>
      <c r="V20" s="91"/>
      <c r="W20" s="90" t="n">
        <v>620.4</v>
      </c>
      <c r="X20" s="91"/>
      <c r="Y20" s="90" t="n">
        <v>592.2</v>
      </c>
      <c r="Z20" s="91"/>
      <c r="AA20" s="90"/>
      <c r="AB20" s="91" t="s">
        <v>41</v>
      </c>
      <c r="AC20" s="90"/>
      <c r="AD20" s="91" t="s">
        <v>41</v>
      </c>
      <c r="AE20" s="90"/>
      <c r="AF20" s="91" t="s">
        <v>41</v>
      </c>
      <c r="AG20" s="90"/>
      <c r="AH20" s="91" t="s">
        <v>41</v>
      </c>
      <c r="AI20" s="90" t="n">
        <v>1760</v>
      </c>
      <c r="AJ20" s="91"/>
      <c r="AK20" s="90" t="n">
        <v>1760</v>
      </c>
      <c r="AL20" s="91"/>
      <c r="AM20" s="90" t="n">
        <v>1760</v>
      </c>
      <c r="AN20" s="91"/>
      <c r="AO20" s="90" t="n">
        <v>1760</v>
      </c>
      <c r="AP20" s="92"/>
      <c r="AQ20" s="86"/>
      <c r="AR20" s="87"/>
      <c r="AS20" s="87"/>
      <c r="AT20" s="87"/>
      <c r="AU20" s="87"/>
      <c r="AV20" s="87"/>
      <c r="AW20" s="87"/>
      <c r="AX20" s="87"/>
      <c r="AY20" s="87"/>
      <c r="AZ20" s="86"/>
      <c r="BA20" s="86"/>
      <c r="BB20" s="86"/>
      <c r="BC20" s="86"/>
      <c r="BD20" s="86"/>
      <c r="BE20" s="86"/>
      <c r="BF20" s="86"/>
      <c r="BG20" s="86"/>
      <c r="BH20" s="86"/>
      <c r="BI20" s="86"/>
      <c r="BJ20" s="86"/>
      <c r="BK20" s="86"/>
      <c r="BL20" s="86"/>
      <c r="BM20" s="86"/>
      <c r="BN20" s="86"/>
      <c r="BO20" s="86"/>
      <c r="BP20" s="86"/>
      <c r="BQ20" s="86"/>
      <c r="BR20" s="86"/>
      <c r="BS20" s="86"/>
    </row>
    <row r="21" customFormat="false" ht="13.5" hidden="false" customHeight="true" outlineLevel="0" collapsed="false">
      <c r="A21" s="93" t="s">
        <v>50</v>
      </c>
      <c r="B21" s="94" t="s">
        <v>51</v>
      </c>
      <c r="C21" s="90"/>
      <c r="D21" s="91" t="s">
        <v>41</v>
      </c>
      <c r="E21" s="90"/>
      <c r="F21" s="91" t="s">
        <v>41</v>
      </c>
      <c r="G21" s="90"/>
      <c r="H21" s="91" t="s">
        <v>41</v>
      </c>
      <c r="I21" s="90"/>
      <c r="J21" s="91" t="s">
        <v>41</v>
      </c>
      <c r="K21" s="90"/>
      <c r="L21" s="91" t="s">
        <v>41</v>
      </c>
      <c r="M21" s="90"/>
      <c r="N21" s="91" t="s">
        <v>41</v>
      </c>
      <c r="O21" s="90"/>
      <c r="P21" s="91" t="s">
        <v>41</v>
      </c>
      <c r="Q21" s="90"/>
      <c r="R21" s="91" t="s">
        <v>41</v>
      </c>
      <c r="S21" s="90"/>
      <c r="T21" s="91" t="s">
        <v>41</v>
      </c>
      <c r="U21" s="90" t="n">
        <v>662</v>
      </c>
      <c r="V21" s="91"/>
      <c r="W21" s="90" t="n">
        <v>662</v>
      </c>
      <c r="X21" s="91"/>
      <c r="Y21" s="90" t="n">
        <v>369</v>
      </c>
      <c r="Z21" s="91"/>
      <c r="AA21" s="90"/>
      <c r="AB21" s="91" t="s">
        <v>41</v>
      </c>
      <c r="AC21" s="90"/>
      <c r="AD21" s="91" t="s">
        <v>41</v>
      </c>
      <c r="AE21" s="90"/>
      <c r="AF21" s="91" t="s">
        <v>41</v>
      </c>
      <c r="AG21" s="90"/>
      <c r="AH21" s="91" t="s">
        <v>41</v>
      </c>
      <c r="AI21" s="90" t="n">
        <v>1680</v>
      </c>
      <c r="AJ21" s="91"/>
      <c r="AK21" s="90" t="n">
        <v>1680</v>
      </c>
      <c r="AL21" s="91"/>
      <c r="AM21" s="90" t="n">
        <v>1680</v>
      </c>
      <c r="AN21" s="91"/>
      <c r="AO21" s="90" t="n">
        <v>1680</v>
      </c>
      <c r="AP21" s="92"/>
      <c r="AQ21" s="86"/>
      <c r="AR21" s="87"/>
      <c r="AS21" s="87"/>
      <c r="AT21" s="87"/>
      <c r="AU21" s="87"/>
      <c r="AV21" s="87"/>
      <c r="AW21" s="87"/>
      <c r="AX21" s="87"/>
      <c r="AY21" s="87"/>
      <c r="AZ21" s="86"/>
      <c r="BA21" s="86"/>
      <c r="BB21" s="86"/>
      <c r="BC21" s="86"/>
      <c r="BD21" s="86"/>
      <c r="BE21" s="86"/>
      <c r="BF21" s="86"/>
      <c r="BG21" s="86"/>
      <c r="BH21" s="86"/>
      <c r="BI21" s="86"/>
      <c r="BJ21" s="86"/>
      <c r="BK21" s="86"/>
      <c r="BL21" s="86"/>
      <c r="BM21" s="86"/>
      <c r="BN21" s="86"/>
      <c r="BO21" s="86"/>
      <c r="BP21" s="86"/>
      <c r="BQ21" s="86"/>
      <c r="BR21" s="86"/>
      <c r="BS21" s="86"/>
    </row>
    <row r="22" customFormat="false" ht="13.5" hidden="false" customHeight="true" outlineLevel="0" collapsed="false">
      <c r="A22" s="81" t="s">
        <v>52</v>
      </c>
      <c r="B22" s="82" t="n">
        <v>4</v>
      </c>
      <c r="C22" s="83" t="n">
        <v>38</v>
      </c>
      <c r="D22" s="84"/>
      <c r="E22" s="83" t="n">
        <v>38</v>
      </c>
      <c r="F22" s="84"/>
      <c r="G22" s="83" t="n">
        <v>38</v>
      </c>
      <c r="H22" s="84"/>
      <c r="I22" s="83" t="n">
        <v>38</v>
      </c>
      <c r="J22" s="84"/>
      <c r="K22" s="83" t="n">
        <v>190</v>
      </c>
      <c r="L22" s="84"/>
      <c r="M22" s="83" t="n">
        <v>190</v>
      </c>
      <c r="N22" s="84"/>
      <c r="O22" s="83" t="n">
        <v>190</v>
      </c>
      <c r="P22" s="84"/>
      <c r="Q22" s="83" t="n">
        <v>190</v>
      </c>
      <c r="R22" s="84"/>
      <c r="S22" s="83" t="n">
        <v>722</v>
      </c>
      <c r="T22" s="84"/>
      <c r="U22" s="83" t="n">
        <v>722</v>
      </c>
      <c r="V22" s="84"/>
      <c r="W22" s="83" t="n">
        <v>744.8</v>
      </c>
      <c r="X22" s="84"/>
      <c r="Y22" s="83" t="n">
        <v>744.8</v>
      </c>
      <c r="Z22" s="84"/>
      <c r="AA22" s="83" t="n">
        <v>1265</v>
      </c>
      <c r="AB22" s="84"/>
      <c r="AC22" s="83" t="n">
        <v>1265</v>
      </c>
      <c r="AD22" s="84"/>
      <c r="AE22" s="83" t="n">
        <v>1265</v>
      </c>
      <c r="AF22" s="84"/>
      <c r="AG22" s="83" t="n">
        <v>1265</v>
      </c>
      <c r="AH22" s="84"/>
      <c r="AI22" s="83" t="n">
        <v>1265</v>
      </c>
      <c r="AJ22" s="84"/>
      <c r="AK22" s="83" t="n">
        <v>1265</v>
      </c>
      <c r="AL22" s="84"/>
      <c r="AM22" s="83" t="n">
        <v>1265</v>
      </c>
      <c r="AN22" s="84"/>
      <c r="AO22" s="83" t="n">
        <v>1265</v>
      </c>
      <c r="AP22" s="85"/>
      <c r="AQ22" s="86"/>
      <c r="AR22" s="87"/>
      <c r="AS22" s="87"/>
      <c r="AT22" s="87"/>
      <c r="AU22" s="87"/>
      <c r="AV22" s="87"/>
      <c r="AW22" s="87"/>
      <c r="AX22" s="87"/>
      <c r="AY22" s="87"/>
      <c r="AZ22" s="86"/>
      <c r="BA22" s="86"/>
      <c r="BB22" s="86"/>
      <c r="BC22" s="86"/>
      <c r="BD22" s="86"/>
      <c r="BE22" s="86"/>
      <c r="BF22" s="86"/>
      <c r="BG22" s="86"/>
      <c r="BH22" s="86"/>
      <c r="BI22" s="86"/>
      <c r="BJ22" s="86"/>
      <c r="BK22" s="86"/>
      <c r="BL22" s="86"/>
      <c r="BM22" s="86"/>
      <c r="BN22" s="86"/>
      <c r="BO22" s="86"/>
      <c r="BP22" s="86"/>
      <c r="BQ22" s="86"/>
      <c r="BR22" s="86"/>
      <c r="BS22" s="86"/>
    </row>
    <row r="23" customFormat="false" ht="13.5" hidden="false" customHeight="true" outlineLevel="0" collapsed="false">
      <c r="A23" s="81" t="s">
        <v>53</v>
      </c>
      <c r="B23" s="82" t="n">
        <v>3</v>
      </c>
      <c r="C23" s="83" t="n">
        <v>46</v>
      </c>
      <c r="D23" s="84"/>
      <c r="E23" s="83" t="n">
        <v>35</v>
      </c>
      <c r="F23" s="84"/>
      <c r="G23" s="83" t="n">
        <v>35</v>
      </c>
      <c r="H23" s="84"/>
      <c r="I23" s="83" t="n">
        <v>35</v>
      </c>
      <c r="J23" s="84"/>
      <c r="K23" s="83" t="n">
        <v>220</v>
      </c>
      <c r="L23" s="84"/>
      <c r="M23" s="83" t="n">
        <v>172</v>
      </c>
      <c r="N23" s="84"/>
      <c r="O23" s="83" t="n">
        <v>172</v>
      </c>
      <c r="P23" s="84"/>
      <c r="Q23" s="83" t="n">
        <v>172</v>
      </c>
      <c r="R23" s="84"/>
      <c r="S23" s="83" t="n">
        <v>1320</v>
      </c>
      <c r="T23" s="84"/>
      <c r="U23" s="83" t="n">
        <v>619.2</v>
      </c>
      <c r="V23" s="84"/>
      <c r="W23" s="83" t="n">
        <v>619.2</v>
      </c>
      <c r="X23" s="84"/>
      <c r="Y23" s="83" t="n">
        <v>567.6</v>
      </c>
      <c r="Z23" s="84"/>
      <c r="AA23" s="83" t="n">
        <v>1610</v>
      </c>
      <c r="AB23" s="84"/>
      <c r="AC23" s="83" t="n">
        <v>1540</v>
      </c>
      <c r="AD23" s="84"/>
      <c r="AE23" s="83" t="n">
        <v>1540</v>
      </c>
      <c r="AF23" s="84"/>
      <c r="AG23" s="83" t="n">
        <v>1540</v>
      </c>
      <c r="AH23" s="84"/>
      <c r="AI23" s="83" t="n">
        <v>1610</v>
      </c>
      <c r="AJ23" s="84"/>
      <c r="AK23" s="83" t="n">
        <v>1540</v>
      </c>
      <c r="AL23" s="84"/>
      <c r="AM23" s="83" t="n">
        <v>1540</v>
      </c>
      <c r="AN23" s="84"/>
      <c r="AO23" s="83" t="n">
        <v>1540</v>
      </c>
      <c r="AP23" s="85"/>
      <c r="AQ23" s="86"/>
      <c r="AR23" s="87"/>
      <c r="AS23" s="87"/>
      <c r="AT23" s="87"/>
      <c r="AU23" s="87"/>
      <c r="AV23" s="87"/>
      <c r="AW23" s="87"/>
      <c r="AX23" s="87"/>
      <c r="AY23" s="87"/>
      <c r="AZ23" s="86"/>
      <c r="BA23" s="86"/>
      <c r="BB23" s="86"/>
      <c r="BC23" s="86"/>
      <c r="BD23" s="86"/>
      <c r="BE23" s="86"/>
      <c r="BF23" s="86"/>
      <c r="BG23" s="86"/>
      <c r="BH23" s="86"/>
      <c r="BI23" s="86"/>
      <c r="BJ23" s="86"/>
      <c r="BK23" s="86"/>
      <c r="BL23" s="86"/>
      <c r="BM23" s="86"/>
      <c r="BN23" s="86"/>
      <c r="BO23" s="86"/>
      <c r="BP23" s="86"/>
      <c r="BQ23" s="86"/>
      <c r="BR23" s="86"/>
      <c r="BS23" s="86"/>
    </row>
    <row r="24" customFormat="false" ht="13.5" hidden="false" customHeight="true" outlineLevel="0" collapsed="false">
      <c r="A24" s="88" t="s">
        <v>54</v>
      </c>
      <c r="B24" s="89" t="n">
        <v>5</v>
      </c>
      <c r="C24" s="90"/>
      <c r="D24" s="91" t="s">
        <v>47</v>
      </c>
      <c r="E24" s="90" t="n">
        <v>38</v>
      </c>
      <c r="F24" s="91"/>
      <c r="G24" s="90" t="n">
        <v>38</v>
      </c>
      <c r="H24" s="91"/>
      <c r="I24" s="90" t="n">
        <v>38</v>
      </c>
      <c r="J24" s="91"/>
      <c r="K24" s="90"/>
      <c r="L24" s="91" t="s">
        <v>47</v>
      </c>
      <c r="M24" s="90" t="n">
        <v>188</v>
      </c>
      <c r="N24" s="91"/>
      <c r="O24" s="90" t="n">
        <v>188</v>
      </c>
      <c r="P24" s="91"/>
      <c r="Q24" s="90" t="n">
        <v>188</v>
      </c>
      <c r="R24" s="91"/>
      <c r="S24" s="90"/>
      <c r="T24" s="91" t="s">
        <v>47</v>
      </c>
      <c r="U24" s="90" t="n">
        <v>676.8</v>
      </c>
      <c r="V24" s="91"/>
      <c r="W24" s="90" t="n">
        <v>592.2</v>
      </c>
      <c r="X24" s="91"/>
      <c r="Y24" s="90" t="n">
        <v>550.088</v>
      </c>
      <c r="Z24" s="91"/>
      <c r="AA24" s="90"/>
      <c r="AB24" s="91" t="s">
        <v>47</v>
      </c>
      <c r="AC24" s="90" t="n">
        <v>790.8</v>
      </c>
      <c r="AD24" s="91"/>
      <c r="AE24" s="90" t="n">
        <v>706.2</v>
      </c>
      <c r="AF24" s="91"/>
      <c r="AG24" s="90" t="n">
        <v>645.088</v>
      </c>
      <c r="AH24" s="91"/>
      <c r="AI24" s="90"/>
      <c r="AJ24" s="91" t="s">
        <v>41</v>
      </c>
      <c r="AK24" s="90"/>
      <c r="AL24" s="91" t="s">
        <v>41</v>
      </c>
      <c r="AM24" s="90"/>
      <c r="AN24" s="91" t="s">
        <v>41</v>
      </c>
      <c r="AO24" s="90"/>
      <c r="AP24" s="92" t="s">
        <v>41</v>
      </c>
      <c r="AQ24" s="86"/>
      <c r="AR24" s="87"/>
      <c r="AS24" s="87"/>
      <c r="AT24" s="87"/>
      <c r="AU24" s="87"/>
      <c r="AV24" s="87"/>
      <c r="AW24" s="87"/>
      <c r="AX24" s="87"/>
      <c r="AY24" s="87"/>
      <c r="AZ24" s="86"/>
      <c r="BA24" s="86"/>
      <c r="BB24" s="86"/>
      <c r="BC24" s="86"/>
      <c r="BD24" s="86"/>
      <c r="BE24" s="86"/>
      <c r="BF24" s="86"/>
      <c r="BG24" s="86"/>
      <c r="BH24" s="86"/>
      <c r="BI24" s="86"/>
      <c r="BJ24" s="86"/>
      <c r="BK24" s="86"/>
      <c r="BL24" s="86"/>
      <c r="BM24" s="86"/>
      <c r="BN24" s="86"/>
      <c r="BO24" s="86"/>
      <c r="BP24" s="86"/>
      <c r="BQ24" s="86"/>
      <c r="BR24" s="86"/>
      <c r="BS24" s="86"/>
    </row>
    <row r="25" customFormat="false" ht="13.5" hidden="false" customHeight="true" outlineLevel="0" collapsed="false">
      <c r="A25" s="88" t="s">
        <v>55</v>
      </c>
      <c r="B25" s="89" t="n">
        <v>1</v>
      </c>
      <c r="C25" s="90" t="n">
        <v>36</v>
      </c>
      <c r="D25" s="91"/>
      <c r="E25" s="90" t="n">
        <v>36</v>
      </c>
      <c r="F25" s="91"/>
      <c r="G25" s="90" t="n">
        <v>36</v>
      </c>
      <c r="H25" s="91"/>
      <c r="I25" s="90" t="n">
        <v>36</v>
      </c>
      <c r="J25" s="91"/>
      <c r="K25" s="90" t="n">
        <v>144</v>
      </c>
      <c r="L25" s="91"/>
      <c r="M25" s="90" t="n">
        <v>144</v>
      </c>
      <c r="N25" s="91"/>
      <c r="O25" s="90"/>
      <c r="P25" s="91" t="s">
        <v>41</v>
      </c>
      <c r="Q25" s="90"/>
      <c r="R25" s="91" t="s">
        <v>41</v>
      </c>
      <c r="S25" s="90" t="n">
        <v>924</v>
      </c>
      <c r="T25" s="91"/>
      <c r="U25" s="90" t="n">
        <v>924</v>
      </c>
      <c r="V25" s="91"/>
      <c r="W25" s="90" t="n">
        <v>648</v>
      </c>
      <c r="X25" s="91"/>
      <c r="Y25" s="90" t="n">
        <v>648</v>
      </c>
      <c r="Z25" s="91"/>
      <c r="AA25" s="90" t="n">
        <v>972</v>
      </c>
      <c r="AB25" s="91"/>
      <c r="AC25" s="90" t="n">
        <v>972</v>
      </c>
      <c r="AD25" s="91"/>
      <c r="AE25" s="90"/>
      <c r="AF25" s="91" t="s">
        <v>41</v>
      </c>
      <c r="AG25" s="90"/>
      <c r="AH25" s="91" t="s">
        <v>41</v>
      </c>
      <c r="AI25" s="90" t="n">
        <v>1607</v>
      </c>
      <c r="AJ25" s="91"/>
      <c r="AK25" s="90" t="n">
        <v>1607</v>
      </c>
      <c r="AL25" s="91"/>
      <c r="AM25" s="90" t="n">
        <v>1607</v>
      </c>
      <c r="AN25" s="91"/>
      <c r="AO25" s="90" t="n">
        <v>1607</v>
      </c>
      <c r="AP25" s="92"/>
      <c r="AQ25" s="86"/>
      <c r="AR25" s="87"/>
      <c r="AS25" s="87"/>
      <c r="AT25" s="87"/>
      <c r="AU25" s="87"/>
      <c r="AV25" s="87"/>
      <c r="AW25" s="87"/>
      <c r="AX25" s="87"/>
      <c r="AY25" s="87"/>
      <c r="AZ25" s="86"/>
      <c r="BA25" s="86"/>
      <c r="BB25" s="86"/>
      <c r="BC25" s="86"/>
      <c r="BD25" s="86"/>
      <c r="BE25" s="86"/>
      <c r="BF25" s="86"/>
      <c r="BG25" s="86"/>
      <c r="BH25" s="86"/>
      <c r="BI25" s="86"/>
      <c r="BJ25" s="86"/>
      <c r="BK25" s="86"/>
      <c r="BL25" s="86"/>
      <c r="BM25" s="86"/>
      <c r="BN25" s="86"/>
      <c r="BO25" s="86"/>
      <c r="BP25" s="86"/>
      <c r="BQ25" s="86"/>
      <c r="BR25" s="86"/>
      <c r="BS25" s="86"/>
    </row>
    <row r="26" customFormat="false" ht="13.5" hidden="false" customHeight="true" outlineLevel="0" collapsed="false">
      <c r="A26" s="81" t="s">
        <v>56</v>
      </c>
      <c r="B26" s="82" t="n">
        <v>1</v>
      </c>
      <c r="C26" s="83" t="n">
        <v>39.5</v>
      </c>
      <c r="D26" s="84"/>
      <c r="E26" s="83" t="n">
        <v>39.5</v>
      </c>
      <c r="F26" s="84"/>
      <c r="G26" s="83" t="n">
        <v>39.5</v>
      </c>
      <c r="H26" s="84"/>
      <c r="I26" s="83" t="n">
        <v>39.5</v>
      </c>
      <c r="J26" s="84"/>
      <c r="K26" s="83" t="n">
        <v>192.5</v>
      </c>
      <c r="L26" s="84"/>
      <c r="M26" s="83" t="n">
        <v>192.5</v>
      </c>
      <c r="N26" s="84"/>
      <c r="O26" s="83" t="n">
        <v>192.5</v>
      </c>
      <c r="P26" s="84"/>
      <c r="Q26" s="83" t="n">
        <v>192.5</v>
      </c>
      <c r="R26" s="84"/>
      <c r="S26" s="83" t="n">
        <v>833.785662859983</v>
      </c>
      <c r="T26" s="84"/>
      <c r="U26" s="83" t="n">
        <v>799.975406031002</v>
      </c>
      <c r="V26" s="84"/>
      <c r="W26" s="83" t="n">
        <v>751.888893109647</v>
      </c>
      <c r="X26" s="84"/>
      <c r="Y26" s="83" t="n">
        <v>714.811110347313</v>
      </c>
      <c r="Z26" s="84"/>
      <c r="AA26" s="83"/>
      <c r="AB26" s="84" t="s">
        <v>41</v>
      </c>
      <c r="AC26" s="83"/>
      <c r="AD26" s="84" t="s">
        <v>41</v>
      </c>
      <c r="AE26" s="83"/>
      <c r="AF26" s="84" t="s">
        <v>41</v>
      </c>
      <c r="AG26" s="83"/>
      <c r="AH26" s="84" t="s">
        <v>41</v>
      </c>
      <c r="AI26" s="83" t="n">
        <v>1768</v>
      </c>
      <c r="AJ26" s="84"/>
      <c r="AK26" s="83" t="n">
        <v>1768</v>
      </c>
      <c r="AL26" s="84"/>
      <c r="AM26" s="83" t="n">
        <v>1768</v>
      </c>
      <c r="AN26" s="84"/>
      <c r="AO26" s="83" t="n">
        <v>1768</v>
      </c>
      <c r="AP26" s="85"/>
      <c r="AQ26" s="86"/>
      <c r="AR26" s="87"/>
      <c r="AS26" s="87"/>
      <c r="AT26" s="87"/>
      <c r="AU26" s="87"/>
      <c r="AV26" s="87"/>
      <c r="AW26" s="87"/>
      <c r="AX26" s="87"/>
      <c r="AY26" s="87"/>
      <c r="AZ26" s="86"/>
      <c r="BA26" s="86"/>
      <c r="BB26" s="86"/>
      <c r="BC26" s="86"/>
      <c r="BD26" s="86"/>
      <c r="BE26" s="86"/>
      <c r="BF26" s="86"/>
      <c r="BG26" s="86"/>
      <c r="BH26" s="86"/>
      <c r="BI26" s="86"/>
      <c r="BJ26" s="86"/>
      <c r="BK26" s="86"/>
      <c r="BL26" s="86"/>
      <c r="BM26" s="86"/>
      <c r="BN26" s="86"/>
      <c r="BO26" s="86"/>
      <c r="BP26" s="86"/>
      <c r="BQ26" s="86"/>
      <c r="BR26" s="86"/>
      <c r="BS26" s="86"/>
    </row>
    <row r="27" customFormat="false" ht="13.5" hidden="false" customHeight="true" outlineLevel="0" collapsed="false">
      <c r="A27" s="81" t="s">
        <v>57</v>
      </c>
      <c r="B27" s="82" t="n">
        <v>1</v>
      </c>
      <c r="C27" s="83" t="n">
        <v>35</v>
      </c>
      <c r="D27" s="84"/>
      <c r="E27" s="83" t="n">
        <v>35</v>
      </c>
      <c r="F27" s="84"/>
      <c r="G27" s="83" t="n">
        <v>31</v>
      </c>
      <c r="H27" s="84"/>
      <c r="I27" s="83" t="n">
        <v>31</v>
      </c>
      <c r="J27" s="84"/>
      <c r="K27" s="83" t="n">
        <v>171</v>
      </c>
      <c r="L27" s="84"/>
      <c r="M27" s="83" t="n">
        <v>171</v>
      </c>
      <c r="N27" s="84"/>
      <c r="O27" s="83" t="n">
        <v>152</v>
      </c>
      <c r="P27" s="84"/>
      <c r="Q27" s="83" t="n">
        <v>152</v>
      </c>
      <c r="R27" s="84"/>
      <c r="S27" s="83" t="n">
        <v>684</v>
      </c>
      <c r="T27" s="84"/>
      <c r="U27" s="83" t="n">
        <v>569.43</v>
      </c>
      <c r="V27" s="84"/>
      <c r="W27" s="83" t="n">
        <v>415.112</v>
      </c>
      <c r="X27" s="84"/>
      <c r="Y27" s="83" t="n">
        <v>415.112</v>
      </c>
      <c r="Z27" s="84"/>
      <c r="AA27" s="83" t="n">
        <v>1140</v>
      </c>
      <c r="AB27" s="84"/>
      <c r="AC27" s="83" t="n">
        <v>1140</v>
      </c>
      <c r="AD27" s="84"/>
      <c r="AE27" s="83" t="n">
        <v>1170</v>
      </c>
      <c r="AF27" s="84"/>
      <c r="AG27" s="83" t="n">
        <v>1170</v>
      </c>
      <c r="AH27" s="84"/>
      <c r="AI27" s="83"/>
      <c r="AJ27" s="84" t="s">
        <v>41</v>
      </c>
      <c r="AK27" s="83"/>
      <c r="AL27" s="84" t="s">
        <v>41</v>
      </c>
      <c r="AM27" s="83"/>
      <c r="AN27" s="84" t="s">
        <v>41</v>
      </c>
      <c r="AO27" s="83"/>
      <c r="AP27" s="85" t="s">
        <v>41</v>
      </c>
      <c r="AQ27" s="86"/>
      <c r="AR27" s="87"/>
      <c r="AS27" s="87"/>
      <c r="AT27" s="87"/>
      <c r="AU27" s="87"/>
      <c r="AV27" s="87"/>
      <c r="AW27" s="87"/>
      <c r="AX27" s="87"/>
      <c r="AY27" s="87"/>
      <c r="AZ27" s="86"/>
      <c r="BA27" s="86"/>
      <c r="BB27" s="86"/>
      <c r="BC27" s="86"/>
      <c r="BD27" s="86"/>
      <c r="BE27" s="86"/>
      <c r="BF27" s="86"/>
      <c r="BG27" s="86"/>
      <c r="BH27" s="86"/>
      <c r="BI27" s="86"/>
      <c r="BJ27" s="86"/>
      <c r="BK27" s="86"/>
      <c r="BL27" s="86"/>
      <c r="BM27" s="86"/>
      <c r="BN27" s="86"/>
      <c r="BO27" s="86"/>
      <c r="BP27" s="86"/>
      <c r="BQ27" s="86"/>
      <c r="BR27" s="86"/>
      <c r="BS27" s="86"/>
    </row>
    <row r="28" customFormat="false" ht="13.5" hidden="false" customHeight="true" outlineLevel="0" collapsed="false">
      <c r="A28" s="88" t="s">
        <v>58</v>
      </c>
      <c r="B28" s="89" t="n">
        <v>5</v>
      </c>
      <c r="C28" s="90" t="n">
        <v>36.4</v>
      </c>
      <c r="D28" s="91"/>
      <c r="E28" s="90" t="n">
        <v>36.4</v>
      </c>
      <c r="F28" s="91"/>
      <c r="G28" s="90" t="n">
        <v>36.4</v>
      </c>
      <c r="H28" s="91"/>
      <c r="I28" s="90" t="n">
        <v>36.4</v>
      </c>
      <c r="J28" s="91"/>
      <c r="K28" s="90" t="n">
        <v>182</v>
      </c>
      <c r="L28" s="91"/>
      <c r="M28" s="90" t="n">
        <v>182</v>
      </c>
      <c r="N28" s="91"/>
      <c r="O28" s="90" t="n">
        <v>182</v>
      </c>
      <c r="P28" s="91"/>
      <c r="Q28" s="90" t="n">
        <v>181</v>
      </c>
      <c r="R28" s="91"/>
      <c r="S28" s="90" t="n">
        <v>1158.4</v>
      </c>
      <c r="T28" s="91"/>
      <c r="U28" s="90" t="n">
        <v>600.6</v>
      </c>
      <c r="V28" s="91"/>
      <c r="W28" s="90" t="n">
        <v>600.6</v>
      </c>
      <c r="X28" s="91"/>
      <c r="Y28" s="90" t="n">
        <v>597.3</v>
      </c>
      <c r="Z28" s="91"/>
      <c r="AA28" s="90"/>
      <c r="AB28" s="91" t="s">
        <v>47</v>
      </c>
      <c r="AC28" s="90"/>
      <c r="AD28" s="91" t="s">
        <v>47</v>
      </c>
      <c r="AE28" s="90"/>
      <c r="AF28" s="91" t="s">
        <v>47</v>
      </c>
      <c r="AG28" s="90"/>
      <c r="AH28" s="91" t="s">
        <v>47</v>
      </c>
      <c r="AI28" s="90" t="n">
        <v>1864</v>
      </c>
      <c r="AJ28" s="91"/>
      <c r="AK28" s="90" t="n">
        <v>1864</v>
      </c>
      <c r="AL28" s="91"/>
      <c r="AM28" s="90" t="n">
        <v>1864</v>
      </c>
      <c r="AN28" s="91"/>
      <c r="AO28" s="90" t="n">
        <v>1864</v>
      </c>
      <c r="AP28" s="92"/>
      <c r="AQ28" s="86"/>
      <c r="AR28" s="87"/>
      <c r="AS28" s="87"/>
      <c r="AT28" s="87"/>
      <c r="AU28" s="87"/>
      <c r="AV28" s="87"/>
      <c r="AW28" s="87"/>
      <c r="AX28" s="87"/>
      <c r="AY28" s="87"/>
      <c r="AZ28" s="86"/>
      <c r="BA28" s="86"/>
      <c r="BB28" s="86"/>
      <c r="BC28" s="86"/>
      <c r="BD28" s="86"/>
      <c r="BE28" s="86"/>
      <c r="BF28" s="86"/>
      <c r="BG28" s="86"/>
      <c r="BH28" s="86"/>
      <c r="BI28" s="86"/>
      <c r="BJ28" s="86"/>
      <c r="BK28" s="86"/>
      <c r="BL28" s="86"/>
      <c r="BM28" s="86"/>
      <c r="BN28" s="86"/>
      <c r="BO28" s="86"/>
      <c r="BP28" s="86"/>
      <c r="BQ28" s="86"/>
      <c r="BR28" s="86"/>
      <c r="BS28" s="86"/>
    </row>
    <row r="29" customFormat="false" ht="13.5" hidden="false" customHeight="true" outlineLevel="0" collapsed="false">
      <c r="A29" s="88" t="s">
        <v>59</v>
      </c>
      <c r="B29" s="89" t="n">
        <v>1</v>
      </c>
      <c r="C29" s="90" t="n">
        <v>48</v>
      </c>
      <c r="D29" s="91"/>
      <c r="E29" s="90" t="n">
        <v>37</v>
      </c>
      <c r="F29" s="91"/>
      <c r="G29" s="90" t="n">
        <v>37</v>
      </c>
      <c r="H29" s="91"/>
      <c r="I29" s="90" t="n">
        <v>35</v>
      </c>
      <c r="J29" s="91"/>
      <c r="K29" s="90" t="n">
        <v>227</v>
      </c>
      <c r="L29" s="91"/>
      <c r="M29" s="90" t="n">
        <v>180</v>
      </c>
      <c r="N29" s="91"/>
      <c r="O29" s="90" t="n">
        <v>180</v>
      </c>
      <c r="P29" s="91"/>
      <c r="Q29" s="90" t="n">
        <v>170</v>
      </c>
      <c r="R29" s="91"/>
      <c r="S29" s="90" t="n">
        <v>1498.2</v>
      </c>
      <c r="T29" s="91"/>
      <c r="U29" s="90" t="n">
        <v>623.88</v>
      </c>
      <c r="V29" s="91"/>
      <c r="W29" s="90" t="n">
        <v>623.88</v>
      </c>
      <c r="X29" s="91"/>
      <c r="Y29" s="90" t="n">
        <v>544</v>
      </c>
      <c r="Z29" s="91"/>
      <c r="AA29" s="90" t="n">
        <v>1800</v>
      </c>
      <c r="AB29" s="91"/>
      <c r="AC29" s="90" t="n">
        <v>1650</v>
      </c>
      <c r="AD29" s="91"/>
      <c r="AE29" s="90" t="n">
        <v>1650</v>
      </c>
      <c r="AF29" s="91"/>
      <c r="AG29" s="90" t="n">
        <v>1720</v>
      </c>
      <c r="AH29" s="91"/>
      <c r="AI29" s="90" t="n">
        <v>1800</v>
      </c>
      <c r="AJ29" s="91"/>
      <c r="AK29" s="90" t="n">
        <v>1800</v>
      </c>
      <c r="AL29" s="91"/>
      <c r="AM29" s="90" t="n">
        <v>1800</v>
      </c>
      <c r="AN29" s="91"/>
      <c r="AO29" s="90" t="n">
        <v>1800</v>
      </c>
      <c r="AP29" s="92"/>
      <c r="AQ29" s="86"/>
      <c r="AR29" s="87"/>
      <c r="AS29" s="87"/>
      <c r="AT29" s="87"/>
      <c r="AU29" s="87"/>
      <c r="AV29" s="87"/>
      <c r="AW29" s="87"/>
      <c r="AX29" s="87"/>
      <c r="AY29" s="87"/>
      <c r="AZ29" s="86"/>
      <c r="BA29" s="86"/>
      <c r="BB29" s="86"/>
      <c r="BC29" s="86"/>
      <c r="BD29" s="86"/>
      <c r="BE29" s="86"/>
      <c r="BF29" s="86"/>
      <c r="BG29" s="86"/>
      <c r="BH29" s="86"/>
      <c r="BI29" s="86"/>
      <c r="BJ29" s="86"/>
      <c r="BK29" s="86"/>
      <c r="BL29" s="86"/>
      <c r="BM29" s="86"/>
      <c r="BN29" s="86"/>
      <c r="BO29" s="86"/>
      <c r="BP29" s="86"/>
      <c r="BQ29" s="86"/>
      <c r="BR29" s="86"/>
      <c r="BS29" s="86"/>
    </row>
    <row r="30" customFormat="false" ht="13.5" hidden="false" customHeight="true" outlineLevel="0" collapsed="false">
      <c r="A30" s="81" t="s">
        <v>60</v>
      </c>
      <c r="B30" s="82" t="n">
        <v>1</v>
      </c>
      <c r="C30" s="83"/>
      <c r="D30" s="84" t="s">
        <v>47</v>
      </c>
      <c r="E30" s="83" t="n">
        <v>36.6</v>
      </c>
      <c r="F30" s="84"/>
      <c r="G30" s="83" t="n">
        <v>33.4</v>
      </c>
      <c r="H30" s="84"/>
      <c r="I30" s="83" t="n">
        <v>33.4</v>
      </c>
      <c r="J30" s="84"/>
      <c r="K30" s="83"/>
      <c r="L30" s="84" t="s">
        <v>47</v>
      </c>
      <c r="M30" s="83" t="n">
        <v>183</v>
      </c>
      <c r="N30" s="84"/>
      <c r="O30" s="83" t="n">
        <v>167</v>
      </c>
      <c r="P30" s="84"/>
      <c r="Q30" s="83" t="n">
        <v>167</v>
      </c>
      <c r="R30" s="84"/>
      <c r="S30" s="83"/>
      <c r="T30" s="84" t="s">
        <v>47</v>
      </c>
      <c r="U30" s="83" t="n">
        <v>915</v>
      </c>
      <c r="V30" s="84"/>
      <c r="W30" s="83" t="n">
        <v>734.8</v>
      </c>
      <c r="X30" s="84"/>
      <c r="Y30" s="83" t="n">
        <v>734.8</v>
      </c>
      <c r="Z30" s="84"/>
      <c r="AA30" s="83"/>
      <c r="AB30" s="84" t="s">
        <v>47</v>
      </c>
      <c r="AC30" s="83" t="n">
        <v>1073</v>
      </c>
      <c r="AD30" s="84"/>
      <c r="AE30" s="83" t="n">
        <v>767.8</v>
      </c>
      <c r="AF30" s="84"/>
      <c r="AG30" s="83" t="n">
        <v>767.8</v>
      </c>
      <c r="AH30" s="84"/>
      <c r="AI30" s="83"/>
      <c r="AJ30" s="84" t="s">
        <v>41</v>
      </c>
      <c r="AK30" s="83"/>
      <c r="AL30" s="84" t="s">
        <v>41</v>
      </c>
      <c r="AM30" s="83"/>
      <c r="AN30" s="84" t="s">
        <v>41</v>
      </c>
      <c r="AO30" s="83"/>
      <c r="AP30" s="85" t="s">
        <v>41</v>
      </c>
      <c r="AQ30" s="86"/>
      <c r="AR30" s="87"/>
      <c r="AS30" s="87"/>
      <c r="AT30" s="87"/>
      <c r="AU30" s="87"/>
      <c r="AV30" s="87"/>
      <c r="AW30" s="87"/>
      <c r="AX30" s="87"/>
      <c r="AY30" s="87"/>
      <c r="AZ30" s="86"/>
      <c r="BA30" s="86"/>
      <c r="BB30" s="86"/>
      <c r="BC30" s="86"/>
      <c r="BD30" s="86"/>
      <c r="BE30" s="86"/>
      <c r="BF30" s="86"/>
      <c r="BG30" s="86"/>
      <c r="BH30" s="86"/>
      <c r="BI30" s="86"/>
      <c r="BJ30" s="86"/>
      <c r="BK30" s="86"/>
      <c r="BL30" s="86"/>
      <c r="BM30" s="86"/>
      <c r="BN30" s="86"/>
      <c r="BO30" s="86"/>
      <c r="BP30" s="86"/>
      <c r="BQ30" s="86"/>
      <c r="BR30" s="86"/>
      <c r="BS30" s="86"/>
    </row>
    <row r="31" customFormat="false" ht="13.5" hidden="false" customHeight="true" outlineLevel="0" collapsed="false">
      <c r="A31" s="81" t="s">
        <v>61</v>
      </c>
      <c r="B31" s="82" t="n">
        <v>1</v>
      </c>
      <c r="C31" s="83" t="n">
        <v>37.7142857142857</v>
      </c>
      <c r="D31" s="84"/>
      <c r="E31" s="83" t="n">
        <v>37.7142857142857</v>
      </c>
      <c r="F31" s="84"/>
      <c r="G31" s="83" t="n">
        <v>36.2857142857143</v>
      </c>
      <c r="H31" s="84"/>
      <c r="I31" s="83" t="n">
        <v>36.2857142857143</v>
      </c>
      <c r="J31" s="84"/>
      <c r="K31" s="83" t="n">
        <v>181.904761904762</v>
      </c>
      <c r="L31" s="84"/>
      <c r="M31" s="83" t="n">
        <v>181.904761904762</v>
      </c>
      <c r="N31" s="84"/>
      <c r="O31" s="83" t="n">
        <v>174.761904761905</v>
      </c>
      <c r="P31" s="84"/>
      <c r="Q31" s="83" t="n">
        <v>174.761904761905</v>
      </c>
      <c r="R31" s="84"/>
      <c r="S31" s="83" t="n">
        <v>1031.52360265585</v>
      </c>
      <c r="T31" s="84"/>
      <c r="U31" s="83" t="n">
        <v>839.782801195823</v>
      </c>
      <c r="V31" s="84"/>
      <c r="W31" s="83" t="n">
        <v>643.551866628016</v>
      </c>
      <c r="X31" s="84"/>
      <c r="Y31" s="83" t="n">
        <v>569.805727991566</v>
      </c>
      <c r="Z31" s="84"/>
      <c r="AA31" s="83" t="n">
        <v>1053.56591887525</v>
      </c>
      <c r="AB31" s="84"/>
      <c r="AC31" s="83" t="n">
        <v>1224.82941643479</v>
      </c>
      <c r="AD31" s="84"/>
      <c r="AE31" s="83" t="n">
        <v>984.790488208166</v>
      </c>
      <c r="AF31" s="84"/>
      <c r="AG31" s="83" t="n">
        <v>810.706210830458</v>
      </c>
      <c r="AH31" s="84"/>
      <c r="AI31" s="83" t="n">
        <v>1053.56591887525</v>
      </c>
      <c r="AJ31" s="84"/>
      <c r="AK31" s="83" t="n">
        <v>1224.82941643479</v>
      </c>
      <c r="AL31" s="84"/>
      <c r="AM31" s="83" t="n">
        <v>984.790488208166</v>
      </c>
      <c r="AN31" s="84"/>
      <c r="AO31" s="83" t="n">
        <v>810.706210830458</v>
      </c>
      <c r="AP31" s="85"/>
      <c r="AQ31" s="86"/>
      <c r="AR31" s="87"/>
      <c r="AS31" s="87"/>
      <c r="AT31" s="87"/>
      <c r="AU31" s="87"/>
      <c r="AV31" s="87"/>
      <c r="AW31" s="87"/>
      <c r="AX31" s="87"/>
      <c r="AY31" s="87"/>
      <c r="AZ31" s="86"/>
      <c r="BA31" s="86"/>
      <c r="BB31" s="86"/>
      <c r="BC31" s="86"/>
      <c r="BD31" s="86"/>
      <c r="BE31" s="86"/>
      <c r="BF31" s="86"/>
      <c r="BG31" s="86"/>
      <c r="BH31" s="86"/>
      <c r="BI31" s="86"/>
      <c r="BJ31" s="86"/>
      <c r="BK31" s="86"/>
      <c r="BL31" s="86"/>
      <c r="BM31" s="86"/>
      <c r="BN31" s="86"/>
      <c r="BO31" s="86"/>
      <c r="BP31" s="86"/>
      <c r="BQ31" s="86"/>
      <c r="BR31" s="86"/>
      <c r="BS31" s="86"/>
    </row>
    <row r="32" customFormat="false" ht="13.5" hidden="false" customHeight="true" outlineLevel="0" collapsed="false">
      <c r="A32" s="88" t="s">
        <v>62</v>
      </c>
      <c r="B32" s="89" t="n">
        <v>1</v>
      </c>
      <c r="C32" s="90" t="n">
        <v>42</v>
      </c>
      <c r="D32" s="91"/>
      <c r="E32" s="90" t="n">
        <v>39</v>
      </c>
      <c r="F32" s="91"/>
      <c r="G32" s="90" t="n">
        <v>39</v>
      </c>
      <c r="H32" s="91"/>
      <c r="I32" s="90" t="n">
        <v>39</v>
      </c>
      <c r="J32" s="91"/>
      <c r="K32" s="90" t="n">
        <v>186</v>
      </c>
      <c r="L32" s="91"/>
      <c r="M32" s="90" t="n">
        <v>171</v>
      </c>
      <c r="N32" s="91"/>
      <c r="O32" s="90" t="n">
        <v>171</v>
      </c>
      <c r="P32" s="91"/>
      <c r="Q32" s="90" t="n">
        <v>171</v>
      </c>
      <c r="R32" s="91"/>
      <c r="S32" s="90" t="n">
        <v>930</v>
      </c>
      <c r="T32" s="91"/>
      <c r="U32" s="90" t="n">
        <v>752.4</v>
      </c>
      <c r="V32" s="91"/>
      <c r="W32" s="90" t="n">
        <v>615.6</v>
      </c>
      <c r="X32" s="91"/>
      <c r="Y32" s="90" t="n">
        <v>615.6</v>
      </c>
      <c r="Z32" s="91"/>
      <c r="AA32" s="90"/>
      <c r="AB32" s="91" t="s">
        <v>41</v>
      </c>
      <c r="AC32" s="90"/>
      <c r="AD32" s="91" t="s">
        <v>41</v>
      </c>
      <c r="AE32" s="90"/>
      <c r="AF32" s="91" t="s">
        <v>41</v>
      </c>
      <c r="AG32" s="90"/>
      <c r="AH32" s="91" t="s">
        <v>41</v>
      </c>
      <c r="AI32" s="90"/>
      <c r="AJ32" s="91" t="s">
        <v>47</v>
      </c>
      <c r="AK32" s="90"/>
      <c r="AL32" s="91" t="s">
        <v>47</v>
      </c>
      <c r="AM32" s="90"/>
      <c r="AN32" s="91" t="s">
        <v>47</v>
      </c>
      <c r="AO32" s="90"/>
      <c r="AP32" s="92" t="s">
        <v>47</v>
      </c>
      <c r="AQ32" s="86"/>
      <c r="AR32" s="87"/>
      <c r="AS32" s="87"/>
      <c r="AT32" s="87"/>
      <c r="AU32" s="87"/>
      <c r="AV32" s="87"/>
      <c r="AW32" s="87"/>
      <c r="AX32" s="87"/>
      <c r="AY32" s="87"/>
      <c r="AZ32" s="86"/>
      <c r="BA32" s="86"/>
      <c r="BB32" s="86"/>
      <c r="BC32" s="86"/>
      <c r="BD32" s="86"/>
      <c r="BE32" s="86"/>
      <c r="BF32" s="86"/>
      <c r="BG32" s="86"/>
      <c r="BH32" s="86"/>
      <c r="BI32" s="86"/>
      <c r="BJ32" s="86"/>
      <c r="BK32" s="86"/>
      <c r="BL32" s="86"/>
      <c r="BM32" s="86"/>
      <c r="BN32" s="86"/>
      <c r="BO32" s="86"/>
      <c r="BP32" s="86"/>
      <c r="BQ32" s="86"/>
      <c r="BR32" s="86"/>
      <c r="BS32" s="86"/>
    </row>
    <row r="33" customFormat="false" ht="13.5" hidden="false" customHeight="true" outlineLevel="0" collapsed="false">
      <c r="A33" s="88" t="s">
        <v>63</v>
      </c>
      <c r="B33" s="89" t="n">
        <v>4</v>
      </c>
      <c r="C33" s="90" t="n">
        <v>39</v>
      </c>
      <c r="D33" s="91"/>
      <c r="E33" s="90" t="n">
        <v>40.233</v>
      </c>
      <c r="F33" s="91"/>
      <c r="G33" s="90" t="n">
        <v>40.301</v>
      </c>
      <c r="H33" s="91"/>
      <c r="I33" s="90" t="n">
        <v>39.489</v>
      </c>
      <c r="J33" s="91"/>
      <c r="K33" s="90"/>
      <c r="L33" s="91" t="s">
        <v>47</v>
      </c>
      <c r="M33" s="90" t="n">
        <v>201.165</v>
      </c>
      <c r="N33" s="91"/>
      <c r="O33" s="90" t="n">
        <v>201.505</v>
      </c>
      <c r="P33" s="91"/>
      <c r="Q33" s="90" t="n">
        <v>197.445</v>
      </c>
      <c r="R33" s="91"/>
      <c r="S33" s="90"/>
      <c r="T33" s="91" t="s">
        <v>47</v>
      </c>
      <c r="U33" s="90" t="n">
        <v>736.2639</v>
      </c>
      <c r="V33" s="91"/>
      <c r="W33" s="90" t="n">
        <v>607.859983</v>
      </c>
      <c r="X33" s="91"/>
      <c r="Y33" s="90" t="n">
        <v>513.357</v>
      </c>
      <c r="Z33" s="91"/>
      <c r="AA33" s="90"/>
      <c r="AB33" s="91" t="s">
        <v>41</v>
      </c>
      <c r="AC33" s="90"/>
      <c r="AD33" s="91" t="s">
        <v>41</v>
      </c>
      <c r="AE33" s="90"/>
      <c r="AF33" s="91" t="s">
        <v>41</v>
      </c>
      <c r="AG33" s="90"/>
      <c r="AH33" s="91" t="s">
        <v>41</v>
      </c>
      <c r="AI33" s="90"/>
      <c r="AJ33" s="91" t="s">
        <v>41</v>
      </c>
      <c r="AK33" s="90" t="n">
        <v>1898.75</v>
      </c>
      <c r="AL33" s="91"/>
      <c r="AM33" s="90" t="n">
        <v>1898.75</v>
      </c>
      <c r="AN33" s="91"/>
      <c r="AO33" s="90" t="n">
        <v>1898.75</v>
      </c>
      <c r="AP33" s="92"/>
      <c r="AQ33" s="86"/>
      <c r="AR33" s="87"/>
      <c r="AS33" s="87"/>
      <c r="AT33" s="87"/>
      <c r="AU33" s="87"/>
      <c r="AV33" s="87"/>
      <c r="AW33" s="87"/>
      <c r="AX33" s="87"/>
      <c r="AY33" s="87"/>
      <c r="AZ33" s="86"/>
      <c r="BA33" s="86"/>
      <c r="BB33" s="86"/>
      <c r="BC33" s="86"/>
      <c r="BD33" s="86"/>
      <c r="BE33" s="86"/>
      <c r="BF33" s="86"/>
      <c r="BG33" s="86"/>
      <c r="BH33" s="86"/>
      <c r="BI33" s="86"/>
      <c r="BJ33" s="86"/>
      <c r="BK33" s="86"/>
      <c r="BL33" s="86"/>
      <c r="BM33" s="86"/>
      <c r="BN33" s="86"/>
      <c r="BO33" s="86"/>
      <c r="BP33" s="86"/>
      <c r="BQ33" s="86"/>
      <c r="BR33" s="86"/>
      <c r="BS33" s="86"/>
    </row>
    <row r="34" customFormat="false" ht="13.5" hidden="false" customHeight="true" outlineLevel="0" collapsed="false">
      <c r="A34" s="81" t="s">
        <v>64</v>
      </c>
      <c r="B34" s="82" t="n">
        <v>5</v>
      </c>
      <c r="C34" s="83" t="n">
        <v>36</v>
      </c>
      <c r="D34" s="84"/>
      <c r="E34" s="83" t="n">
        <v>38</v>
      </c>
      <c r="F34" s="84"/>
      <c r="G34" s="83" t="n">
        <v>38</v>
      </c>
      <c r="H34" s="84"/>
      <c r="I34" s="83" t="n">
        <v>38</v>
      </c>
      <c r="J34" s="84"/>
      <c r="K34" s="83" t="n">
        <v>180</v>
      </c>
      <c r="L34" s="84"/>
      <c r="M34" s="83" t="n">
        <v>190</v>
      </c>
      <c r="N34" s="84"/>
      <c r="O34" s="83" t="n">
        <v>190</v>
      </c>
      <c r="P34" s="84"/>
      <c r="Q34" s="83" t="n">
        <v>190</v>
      </c>
      <c r="R34" s="84"/>
      <c r="S34" s="83" t="n">
        <v>574.2</v>
      </c>
      <c r="T34" s="84"/>
      <c r="U34" s="83" t="n">
        <v>666.9</v>
      </c>
      <c r="V34" s="84"/>
      <c r="W34" s="83" t="n">
        <v>556.7</v>
      </c>
      <c r="X34" s="84"/>
      <c r="Y34" s="83" t="n">
        <v>549.1</v>
      </c>
      <c r="Z34" s="84"/>
      <c r="AA34" s="83"/>
      <c r="AB34" s="84" t="s">
        <v>41</v>
      </c>
      <c r="AC34" s="83"/>
      <c r="AD34" s="84" t="s">
        <v>41</v>
      </c>
      <c r="AE34" s="83"/>
      <c r="AF34" s="84" t="s">
        <v>41</v>
      </c>
      <c r="AG34" s="83"/>
      <c r="AH34" s="84" t="s">
        <v>41</v>
      </c>
      <c r="AI34" s="83" t="n">
        <v>1520</v>
      </c>
      <c r="AJ34" s="84"/>
      <c r="AK34" s="83" t="n">
        <v>1520</v>
      </c>
      <c r="AL34" s="84"/>
      <c r="AM34" s="83" t="n">
        <v>1520</v>
      </c>
      <c r="AN34" s="84"/>
      <c r="AO34" s="83" t="n">
        <v>1520</v>
      </c>
      <c r="AP34" s="85"/>
      <c r="AQ34" s="86"/>
      <c r="AR34" s="87"/>
      <c r="AS34" s="87"/>
      <c r="AT34" s="87"/>
      <c r="AU34" s="87"/>
      <c r="AV34" s="87"/>
      <c r="AW34" s="87"/>
      <c r="AX34" s="87"/>
      <c r="AY34" s="87"/>
      <c r="AZ34" s="86"/>
      <c r="BA34" s="86"/>
      <c r="BB34" s="86"/>
      <c r="BC34" s="86"/>
      <c r="BD34" s="86"/>
      <c r="BE34" s="86"/>
      <c r="BF34" s="86"/>
      <c r="BG34" s="86"/>
      <c r="BH34" s="86"/>
      <c r="BI34" s="86"/>
      <c r="BJ34" s="86"/>
      <c r="BK34" s="86"/>
      <c r="BL34" s="86"/>
      <c r="BM34" s="86"/>
      <c r="BN34" s="86"/>
      <c r="BO34" s="86"/>
      <c r="BP34" s="86"/>
      <c r="BQ34" s="86"/>
      <c r="BR34" s="86"/>
      <c r="BS34" s="86"/>
    </row>
    <row r="35" customFormat="false" ht="13.5" hidden="false" customHeight="true" outlineLevel="0" collapsed="false">
      <c r="A35" s="81" t="s">
        <v>65</v>
      </c>
      <c r="B35" s="82" t="n">
        <v>1</v>
      </c>
      <c r="C35" s="83" t="n">
        <v>36</v>
      </c>
      <c r="D35" s="84"/>
      <c r="E35" s="83" t="n">
        <v>36</v>
      </c>
      <c r="F35" s="84"/>
      <c r="G35" s="83" t="n">
        <v>36</v>
      </c>
      <c r="H35" s="84"/>
      <c r="I35" s="83" t="n">
        <v>36</v>
      </c>
      <c r="J35" s="84"/>
      <c r="K35" s="83" t="n">
        <v>176</v>
      </c>
      <c r="L35" s="84"/>
      <c r="M35" s="83" t="n">
        <v>176</v>
      </c>
      <c r="N35" s="84"/>
      <c r="O35" s="83" t="n">
        <v>176</v>
      </c>
      <c r="P35" s="84"/>
      <c r="Q35" s="83" t="n">
        <v>176</v>
      </c>
      <c r="R35" s="84"/>
      <c r="S35" s="83" t="n">
        <v>880</v>
      </c>
      <c r="T35" s="84"/>
      <c r="U35" s="83" t="n">
        <v>809.6</v>
      </c>
      <c r="V35" s="84"/>
      <c r="W35" s="83" t="n">
        <v>739.2</v>
      </c>
      <c r="X35" s="84"/>
      <c r="Y35" s="83" t="n">
        <v>739.2</v>
      </c>
      <c r="Z35" s="84"/>
      <c r="AA35" s="83" t="n">
        <v>1060</v>
      </c>
      <c r="AB35" s="84"/>
      <c r="AC35" s="83" t="n">
        <v>989.6</v>
      </c>
      <c r="AD35" s="84"/>
      <c r="AE35" s="83" t="n">
        <v>828</v>
      </c>
      <c r="AF35" s="84"/>
      <c r="AG35" s="83" t="n">
        <v>828</v>
      </c>
      <c r="AH35" s="84"/>
      <c r="AI35" s="83"/>
      <c r="AJ35" s="84" t="s">
        <v>41</v>
      </c>
      <c r="AK35" s="83"/>
      <c r="AL35" s="84" t="s">
        <v>41</v>
      </c>
      <c r="AM35" s="83"/>
      <c r="AN35" s="84" t="s">
        <v>41</v>
      </c>
      <c r="AO35" s="83"/>
      <c r="AP35" s="85" t="s">
        <v>41</v>
      </c>
      <c r="AQ35" s="86"/>
      <c r="AR35" s="87"/>
      <c r="AS35" s="87"/>
      <c r="AT35" s="87"/>
      <c r="AU35" s="87"/>
      <c r="AV35" s="87"/>
      <c r="AW35" s="87"/>
      <c r="AX35" s="87"/>
      <c r="AY35" s="87"/>
      <c r="AZ35" s="86"/>
      <c r="BA35" s="86"/>
      <c r="BB35" s="86"/>
      <c r="BC35" s="86"/>
      <c r="BD35" s="86"/>
      <c r="BE35" s="86"/>
      <c r="BF35" s="86"/>
      <c r="BG35" s="86"/>
      <c r="BH35" s="86"/>
      <c r="BI35" s="86"/>
      <c r="BJ35" s="86"/>
      <c r="BK35" s="86"/>
      <c r="BL35" s="86"/>
      <c r="BM35" s="86"/>
      <c r="BN35" s="86"/>
      <c r="BO35" s="86"/>
      <c r="BP35" s="86"/>
      <c r="BQ35" s="86"/>
      <c r="BR35" s="86"/>
      <c r="BS35" s="86"/>
    </row>
    <row r="36" customFormat="false" ht="13.5" hidden="false" customHeight="true" outlineLevel="0" collapsed="false">
      <c r="A36" s="88" t="s">
        <v>66</v>
      </c>
      <c r="B36" s="89" t="n">
        <v>1</v>
      </c>
      <c r="C36" s="90" t="n">
        <v>41.8</v>
      </c>
      <c r="D36" s="91"/>
      <c r="E36" s="90" t="n">
        <v>41.8</v>
      </c>
      <c r="F36" s="91"/>
      <c r="G36" s="90" t="n">
        <v>41.8</v>
      </c>
      <c r="H36" s="91"/>
      <c r="I36" s="90" t="n">
        <v>36</v>
      </c>
      <c r="J36" s="91"/>
      <c r="K36" s="90" t="n">
        <v>200</v>
      </c>
      <c r="L36" s="91"/>
      <c r="M36" s="90" t="n">
        <v>200</v>
      </c>
      <c r="N36" s="91"/>
      <c r="O36" s="90" t="n">
        <v>200</v>
      </c>
      <c r="P36" s="91"/>
      <c r="Q36" s="90" t="n">
        <v>171</v>
      </c>
      <c r="R36" s="91"/>
      <c r="S36" s="90" t="n">
        <v>532</v>
      </c>
      <c r="T36" s="91"/>
      <c r="U36" s="90" t="n">
        <v>800</v>
      </c>
      <c r="V36" s="91"/>
      <c r="W36" s="90" t="n">
        <v>1046.66666666667</v>
      </c>
      <c r="X36" s="91"/>
      <c r="Y36" s="90" t="n">
        <v>837.9</v>
      </c>
      <c r="Z36" s="91"/>
      <c r="AA36" s="90" t="n">
        <v>772</v>
      </c>
      <c r="AB36" s="91"/>
      <c r="AC36" s="90" t="n">
        <v>800</v>
      </c>
      <c r="AD36" s="91"/>
      <c r="AE36" s="90" t="n">
        <v>1167</v>
      </c>
      <c r="AF36" s="91"/>
      <c r="AG36" s="90" t="n">
        <v>970.9</v>
      </c>
      <c r="AH36" s="91"/>
      <c r="AI36" s="90"/>
      <c r="AJ36" s="91" t="s">
        <v>41</v>
      </c>
      <c r="AK36" s="90"/>
      <c r="AL36" s="91" t="s">
        <v>41</v>
      </c>
      <c r="AM36" s="90"/>
      <c r="AN36" s="91" t="s">
        <v>41</v>
      </c>
      <c r="AO36" s="90"/>
      <c r="AP36" s="92" t="s">
        <v>41</v>
      </c>
      <c r="AQ36" s="86"/>
      <c r="AR36" s="87"/>
      <c r="AS36" s="87"/>
      <c r="AT36" s="87"/>
      <c r="AU36" s="87"/>
      <c r="AV36" s="87"/>
      <c r="AW36" s="87"/>
      <c r="AX36" s="87"/>
      <c r="AY36" s="87"/>
      <c r="AZ36" s="86"/>
      <c r="BA36" s="86"/>
      <c r="BB36" s="86"/>
      <c r="BC36" s="86"/>
      <c r="BD36" s="86"/>
      <c r="BE36" s="86"/>
      <c r="BF36" s="86"/>
      <c r="BG36" s="86"/>
      <c r="BH36" s="86"/>
      <c r="BI36" s="86"/>
      <c r="BJ36" s="86"/>
      <c r="BK36" s="86"/>
      <c r="BL36" s="86"/>
      <c r="BM36" s="86"/>
      <c r="BN36" s="86"/>
      <c r="BO36" s="86"/>
      <c r="BP36" s="86"/>
      <c r="BQ36" s="86"/>
      <c r="BR36" s="86"/>
      <c r="BS36" s="86"/>
    </row>
    <row r="37" customFormat="false" ht="13.5" hidden="false" customHeight="true" outlineLevel="0" collapsed="false">
      <c r="A37" s="88" t="s">
        <v>67</v>
      </c>
      <c r="B37" s="89" t="n">
        <v>3</v>
      </c>
      <c r="C37" s="90" t="n">
        <v>40</v>
      </c>
      <c r="D37" s="91"/>
      <c r="E37" s="90" t="n">
        <v>40</v>
      </c>
      <c r="F37" s="91"/>
      <c r="G37" s="90"/>
      <c r="H37" s="91" t="s">
        <v>47</v>
      </c>
      <c r="I37" s="90"/>
      <c r="J37" s="91" t="s">
        <v>47</v>
      </c>
      <c r="K37" s="90" t="n">
        <v>195</v>
      </c>
      <c r="L37" s="91"/>
      <c r="M37" s="90" t="n">
        <v>195</v>
      </c>
      <c r="N37" s="91"/>
      <c r="O37" s="90"/>
      <c r="P37" s="91" t="s">
        <v>47</v>
      </c>
      <c r="Q37" s="90"/>
      <c r="R37" s="91" t="s">
        <v>47</v>
      </c>
      <c r="S37" s="90" t="n">
        <v>930</v>
      </c>
      <c r="T37" s="91"/>
      <c r="U37" s="90" t="n">
        <v>930</v>
      </c>
      <c r="V37" s="91"/>
      <c r="W37" s="90" t="n">
        <v>750</v>
      </c>
      <c r="X37" s="91"/>
      <c r="Y37" s="90" t="n">
        <v>750</v>
      </c>
      <c r="Z37" s="91"/>
      <c r="AA37" s="90"/>
      <c r="AB37" s="91" t="s">
        <v>41</v>
      </c>
      <c r="AC37" s="90"/>
      <c r="AD37" s="91" t="s">
        <v>41</v>
      </c>
      <c r="AE37" s="90"/>
      <c r="AF37" s="91" t="s">
        <v>41</v>
      </c>
      <c r="AG37" s="90"/>
      <c r="AH37" s="91" t="s">
        <v>41</v>
      </c>
      <c r="AI37" s="90" t="n">
        <v>1659</v>
      </c>
      <c r="AJ37" s="91"/>
      <c r="AK37" s="90" t="n">
        <v>1659</v>
      </c>
      <c r="AL37" s="91"/>
      <c r="AM37" s="90" t="n">
        <v>1659</v>
      </c>
      <c r="AN37" s="91"/>
      <c r="AO37" s="90" t="n">
        <v>1659</v>
      </c>
      <c r="AP37" s="92"/>
      <c r="AQ37" s="86"/>
      <c r="AR37" s="87"/>
      <c r="AS37" s="87"/>
      <c r="AT37" s="87"/>
      <c r="AU37" s="87"/>
      <c r="AV37" s="87"/>
      <c r="AW37" s="87"/>
      <c r="AX37" s="87"/>
      <c r="AY37" s="87"/>
      <c r="AZ37" s="86"/>
      <c r="BA37" s="86"/>
      <c r="BB37" s="86"/>
      <c r="BC37" s="86"/>
      <c r="BD37" s="86"/>
      <c r="BE37" s="86"/>
      <c r="BF37" s="86"/>
      <c r="BG37" s="86"/>
      <c r="BH37" s="86"/>
      <c r="BI37" s="86"/>
      <c r="BJ37" s="86"/>
      <c r="BK37" s="86"/>
      <c r="BL37" s="86"/>
      <c r="BM37" s="86"/>
      <c r="BN37" s="86"/>
      <c r="BO37" s="86"/>
      <c r="BP37" s="86"/>
      <c r="BQ37" s="86"/>
      <c r="BR37" s="86"/>
      <c r="BS37" s="86"/>
    </row>
    <row r="38" customFormat="false" ht="13.5" hidden="false" customHeight="true" outlineLevel="0" collapsed="false">
      <c r="A38" s="81" t="s">
        <v>68</v>
      </c>
      <c r="B38" s="82" t="n">
        <v>1</v>
      </c>
      <c r="C38" s="83"/>
      <c r="D38" s="84" t="s">
        <v>47</v>
      </c>
      <c r="E38" s="83" t="n">
        <v>38.4</v>
      </c>
      <c r="F38" s="84"/>
      <c r="G38" s="83" t="n">
        <v>38.2</v>
      </c>
      <c r="H38" s="84"/>
      <c r="I38" s="83" t="n">
        <v>38</v>
      </c>
      <c r="J38" s="84"/>
      <c r="K38" s="83"/>
      <c r="L38" s="84" t="s">
        <v>47</v>
      </c>
      <c r="M38" s="83" t="n">
        <v>192</v>
      </c>
      <c r="N38" s="84"/>
      <c r="O38" s="83" t="n">
        <v>191</v>
      </c>
      <c r="P38" s="84"/>
      <c r="Q38" s="83" t="n">
        <v>190</v>
      </c>
      <c r="R38" s="84"/>
      <c r="S38" s="83"/>
      <c r="T38" s="84" t="s">
        <v>47</v>
      </c>
      <c r="U38" s="83" t="n">
        <v>921.6</v>
      </c>
      <c r="V38" s="84"/>
      <c r="W38" s="83" t="n">
        <v>840.8</v>
      </c>
      <c r="X38" s="84"/>
      <c r="Y38" s="83" t="n">
        <v>760</v>
      </c>
      <c r="Z38" s="84"/>
      <c r="AA38" s="83"/>
      <c r="AB38" s="84" t="s">
        <v>47</v>
      </c>
      <c r="AC38" s="83" t="n">
        <v>1536</v>
      </c>
      <c r="AD38" s="84"/>
      <c r="AE38" s="83" t="n">
        <v>1243</v>
      </c>
      <c r="AF38" s="84"/>
      <c r="AG38" s="83" t="n">
        <v>950</v>
      </c>
      <c r="AH38" s="84"/>
      <c r="AI38" s="83"/>
      <c r="AJ38" s="84" t="s">
        <v>41</v>
      </c>
      <c r="AK38" s="83"/>
      <c r="AL38" s="84" t="s">
        <v>41</v>
      </c>
      <c r="AM38" s="83"/>
      <c r="AN38" s="84" t="s">
        <v>41</v>
      </c>
      <c r="AO38" s="83"/>
      <c r="AP38" s="85" t="s">
        <v>41</v>
      </c>
      <c r="AQ38" s="86"/>
      <c r="AR38" s="87"/>
      <c r="AS38" s="87"/>
      <c r="AT38" s="87"/>
      <c r="AU38" s="87"/>
      <c r="AV38" s="87"/>
      <c r="AW38" s="87"/>
      <c r="AX38" s="87"/>
      <c r="AY38" s="87"/>
      <c r="AZ38" s="86"/>
      <c r="BA38" s="86"/>
      <c r="BB38" s="86"/>
      <c r="BC38" s="86"/>
      <c r="BD38" s="86"/>
      <c r="BE38" s="86"/>
      <c r="BF38" s="86"/>
      <c r="BG38" s="86"/>
      <c r="BH38" s="86"/>
      <c r="BI38" s="86"/>
      <c r="BJ38" s="86"/>
      <c r="BK38" s="86"/>
      <c r="BL38" s="86"/>
      <c r="BM38" s="86"/>
      <c r="BN38" s="86"/>
      <c r="BO38" s="86"/>
      <c r="BP38" s="86"/>
      <c r="BQ38" s="86"/>
      <c r="BR38" s="86"/>
      <c r="BS38" s="86"/>
    </row>
    <row r="39" customFormat="false" ht="13.5" hidden="false" customHeight="true" outlineLevel="0" collapsed="false">
      <c r="A39" s="81" t="s">
        <v>69</v>
      </c>
      <c r="B39" s="82" t="n">
        <v>3</v>
      </c>
      <c r="C39" s="83" t="n">
        <v>45</v>
      </c>
      <c r="D39" s="84"/>
      <c r="E39" s="83" t="n">
        <v>38</v>
      </c>
      <c r="F39" s="84"/>
      <c r="G39" s="83" t="n">
        <v>38</v>
      </c>
      <c r="H39" s="84"/>
      <c r="I39" s="83" t="n">
        <v>38</v>
      </c>
      <c r="J39" s="84"/>
      <c r="K39" s="83" t="n">
        <v>225</v>
      </c>
      <c r="L39" s="84"/>
      <c r="M39" s="83" t="n">
        <v>190</v>
      </c>
      <c r="N39" s="84"/>
      <c r="O39" s="83" t="n">
        <v>190</v>
      </c>
      <c r="P39" s="84"/>
      <c r="Q39" s="83" t="n">
        <v>190</v>
      </c>
      <c r="R39" s="84"/>
      <c r="S39" s="83" t="n">
        <v>1507.5</v>
      </c>
      <c r="T39" s="84"/>
      <c r="U39" s="83" t="n">
        <v>741</v>
      </c>
      <c r="V39" s="84"/>
      <c r="W39" s="83" t="n">
        <v>663.1</v>
      </c>
      <c r="X39" s="84"/>
      <c r="Y39" s="83" t="n">
        <v>522.5</v>
      </c>
      <c r="Z39" s="84"/>
      <c r="AA39" s="83" t="n">
        <v>1507.5</v>
      </c>
      <c r="AB39" s="84"/>
      <c r="AC39" s="83" t="n">
        <v>1300</v>
      </c>
      <c r="AD39" s="84"/>
      <c r="AE39" s="83" t="n">
        <v>1225</v>
      </c>
      <c r="AF39" s="84"/>
      <c r="AG39" s="83" t="n">
        <v>1150</v>
      </c>
      <c r="AH39" s="84"/>
      <c r="AI39" s="83"/>
      <c r="AJ39" s="84" t="s">
        <v>41</v>
      </c>
      <c r="AK39" s="83" t="n">
        <v>1687.5</v>
      </c>
      <c r="AL39" s="84"/>
      <c r="AM39" s="83" t="n">
        <v>1687.5</v>
      </c>
      <c r="AN39" s="84"/>
      <c r="AO39" s="83" t="n">
        <v>1687.5</v>
      </c>
      <c r="AP39" s="85"/>
      <c r="AQ39" s="86"/>
      <c r="AR39" s="87"/>
      <c r="AS39" s="87"/>
      <c r="AT39" s="87"/>
      <c r="AU39" s="87"/>
      <c r="AV39" s="87"/>
      <c r="AW39" s="87"/>
      <c r="AX39" s="87"/>
      <c r="AY39" s="87"/>
      <c r="AZ39" s="86"/>
      <c r="BA39" s="86"/>
      <c r="BB39" s="86"/>
      <c r="BC39" s="86"/>
      <c r="BD39" s="86"/>
      <c r="BE39" s="86"/>
      <c r="BF39" s="86"/>
      <c r="BG39" s="86"/>
      <c r="BH39" s="86"/>
      <c r="BI39" s="86"/>
      <c r="BJ39" s="86"/>
      <c r="BK39" s="86"/>
      <c r="BL39" s="86"/>
      <c r="BM39" s="86"/>
      <c r="BN39" s="86"/>
      <c r="BO39" s="86"/>
      <c r="BP39" s="86"/>
      <c r="BQ39" s="86"/>
      <c r="BR39" s="86"/>
      <c r="BS39" s="86"/>
    </row>
    <row r="40" customFormat="false" ht="13.5" hidden="false" customHeight="true" outlineLevel="0" collapsed="false">
      <c r="A40" s="88" t="s">
        <v>70</v>
      </c>
      <c r="B40" s="89" t="n">
        <v>4</v>
      </c>
      <c r="C40" s="90" t="n">
        <v>45</v>
      </c>
      <c r="D40" s="91"/>
      <c r="E40" s="90" t="n">
        <v>37.8</v>
      </c>
      <c r="F40" s="91"/>
      <c r="G40" s="90" t="n">
        <v>37.4</v>
      </c>
      <c r="H40" s="91"/>
      <c r="I40" s="90" t="n">
        <v>36.8</v>
      </c>
      <c r="J40" s="91"/>
      <c r="K40" s="90" t="n">
        <v>216</v>
      </c>
      <c r="L40" s="91"/>
      <c r="M40" s="90" t="n">
        <v>184</v>
      </c>
      <c r="N40" s="91"/>
      <c r="O40" s="90" t="n">
        <v>182</v>
      </c>
      <c r="P40" s="91"/>
      <c r="Q40" s="90" t="n">
        <v>179</v>
      </c>
      <c r="R40" s="91"/>
      <c r="S40" s="90" t="n">
        <v>1138</v>
      </c>
      <c r="T40" s="91"/>
      <c r="U40" s="90" t="n">
        <v>629</v>
      </c>
      <c r="V40" s="91"/>
      <c r="W40" s="90" t="n">
        <v>555</v>
      </c>
      <c r="X40" s="91"/>
      <c r="Y40" s="90" t="n">
        <v>551</v>
      </c>
      <c r="Z40" s="91"/>
      <c r="AA40" s="90"/>
      <c r="AB40" s="91" t="s">
        <v>47</v>
      </c>
      <c r="AC40" s="90"/>
      <c r="AD40" s="91" t="s">
        <v>47</v>
      </c>
      <c r="AE40" s="90"/>
      <c r="AF40" s="91" t="s">
        <v>47</v>
      </c>
      <c r="AG40" s="90"/>
      <c r="AH40" s="91" t="s">
        <v>47</v>
      </c>
      <c r="AI40" s="90" t="n">
        <v>1800</v>
      </c>
      <c r="AJ40" s="91"/>
      <c r="AK40" s="90" t="n">
        <v>1504</v>
      </c>
      <c r="AL40" s="91"/>
      <c r="AM40" s="90" t="n">
        <v>1488</v>
      </c>
      <c r="AN40" s="91"/>
      <c r="AO40" s="90" t="n">
        <v>1472</v>
      </c>
      <c r="AP40" s="92"/>
      <c r="AQ40" s="86"/>
      <c r="AR40" s="87"/>
      <c r="AS40" s="87"/>
      <c r="AT40" s="87"/>
      <c r="AU40" s="87"/>
      <c r="AV40" s="87"/>
      <c r="AW40" s="87"/>
      <c r="AX40" s="87"/>
      <c r="AY40" s="87"/>
      <c r="AZ40" s="86"/>
      <c r="BA40" s="86"/>
      <c r="BB40" s="86"/>
      <c r="BC40" s="86"/>
      <c r="BD40" s="86"/>
      <c r="BE40" s="86"/>
      <c r="BF40" s="86"/>
      <c r="BG40" s="86"/>
      <c r="BH40" s="86"/>
      <c r="BI40" s="86"/>
      <c r="BJ40" s="86"/>
      <c r="BK40" s="86"/>
      <c r="BL40" s="86"/>
      <c r="BM40" s="86"/>
      <c r="BN40" s="86"/>
      <c r="BO40" s="86"/>
      <c r="BP40" s="86"/>
      <c r="BQ40" s="86"/>
      <c r="BR40" s="86"/>
      <c r="BS40" s="86"/>
    </row>
    <row r="41" customFormat="false" ht="13.5" hidden="false" customHeight="true" outlineLevel="0" collapsed="false">
      <c r="A41" s="88" t="s">
        <v>71</v>
      </c>
      <c r="B41" s="89" t="n">
        <v>3</v>
      </c>
      <c r="C41" s="90" t="n">
        <v>41</v>
      </c>
      <c r="D41" s="91"/>
      <c r="E41" s="90" t="n">
        <v>36</v>
      </c>
      <c r="F41" s="91"/>
      <c r="G41" s="90" t="n">
        <v>36</v>
      </c>
      <c r="H41" s="91"/>
      <c r="I41" s="90" t="n">
        <v>36</v>
      </c>
      <c r="J41" s="91"/>
      <c r="K41" s="90" t="n">
        <v>192</v>
      </c>
      <c r="L41" s="91"/>
      <c r="M41" s="90" t="n">
        <v>166</v>
      </c>
      <c r="N41" s="91"/>
      <c r="O41" s="90" t="n">
        <v>166</v>
      </c>
      <c r="P41" s="91"/>
      <c r="Q41" s="90" t="n">
        <v>166</v>
      </c>
      <c r="R41" s="91"/>
      <c r="S41" s="90" t="n">
        <v>960</v>
      </c>
      <c r="T41" s="91"/>
      <c r="U41" s="90" t="n">
        <v>747</v>
      </c>
      <c r="V41" s="91"/>
      <c r="W41" s="90" t="n">
        <v>608.666666666667</v>
      </c>
      <c r="X41" s="91"/>
      <c r="Y41" s="90" t="n">
        <v>608.666666666667</v>
      </c>
      <c r="Z41" s="91"/>
      <c r="AA41" s="90" t="n">
        <v>1104.8</v>
      </c>
      <c r="AB41" s="91"/>
      <c r="AC41" s="90" t="n">
        <v>1016.4</v>
      </c>
      <c r="AD41" s="91"/>
      <c r="AE41" s="90" t="n">
        <v>916.8</v>
      </c>
      <c r="AF41" s="91"/>
      <c r="AG41" s="90" t="n">
        <v>916.8</v>
      </c>
      <c r="AH41" s="91"/>
      <c r="AI41" s="90" t="n">
        <v>1412</v>
      </c>
      <c r="AJ41" s="91"/>
      <c r="AK41" s="90" t="n">
        <v>1282</v>
      </c>
      <c r="AL41" s="91"/>
      <c r="AM41" s="90" t="n">
        <v>1282</v>
      </c>
      <c r="AN41" s="91"/>
      <c r="AO41" s="90" t="n">
        <v>1282</v>
      </c>
      <c r="AP41" s="92"/>
      <c r="AQ41" s="86"/>
      <c r="AR41" s="87"/>
      <c r="AS41" s="87"/>
      <c r="AT41" s="87"/>
      <c r="AU41" s="87"/>
      <c r="AV41" s="87"/>
      <c r="AW41" s="87"/>
      <c r="AX41" s="87"/>
      <c r="AY41" s="87"/>
      <c r="AZ41" s="86"/>
      <c r="BA41" s="86"/>
      <c r="BB41" s="86"/>
      <c r="BC41" s="86"/>
      <c r="BD41" s="86"/>
      <c r="BE41" s="86"/>
      <c r="BF41" s="86"/>
      <c r="BG41" s="86"/>
      <c r="BH41" s="86"/>
      <c r="BI41" s="86"/>
      <c r="BJ41" s="86"/>
      <c r="BK41" s="86"/>
      <c r="BL41" s="86"/>
      <c r="BM41" s="86"/>
      <c r="BN41" s="86"/>
      <c r="BO41" s="86"/>
      <c r="BP41" s="86"/>
      <c r="BQ41" s="86"/>
      <c r="BR41" s="86"/>
      <c r="BS41" s="86"/>
    </row>
    <row r="42" customFormat="false" ht="13.5" hidden="false" customHeight="true" outlineLevel="0" collapsed="false">
      <c r="A42" s="81" t="s">
        <v>72</v>
      </c>
      <c r="B42" s="82" t="n">
        <v>3</v>
      </c>
      <c r="C42" s="83" t="n">
        <v>38</v>
      </c>
      <c r="D42" s="84"/>
      <c r="E42" s="83" t="n">
        <v>38</v>
      </c>
      <c r="F42" s="84"/>
      <c r="G42" s="83" t="n">
        <v>38</v>
      </c>
      <c r="H42" s="84"/>
      <c r="I42" s="83" t="n">
        <v>38</v>
      </c>
      <c r="J42" s="84"/>
      <c r="K42" s="83" t="n">
        <v>190</v>
      </c>
      <c r="L42" s="84"/>
      <c r="M42" s="83" t="n">
        <v>190</v>
      </c>
      <c r="N42" s="84"/>
      <c r="O42" s="83" t="n">
        <v>190</v>
      </c>
      <c r="P42" s="84"/>
      <c r="Q42" s="83" t="n">
        <v>190</v>
      </c>
      <c r="R42" s="84"/>
      <c r="S42" s="83" t="n">
        <v>855</v>
      </c>
      <c r="T42" s="84"/>
      <c r="U42" s="83" t="n">
        <v>855</v>
      </c>
      <c r="V42" s="84"/>
      <c r="W42" s="83" t="n">
        <v>855</v>
      </c>
      <c r="X42" s="84"/>
      <c r="Y42" s="83" t="n">
        <v>855</v>
      </c>
      <c r="Z42" s="84"/>
      <c r="AA42" s="83" t="n">
        <v>1045</v>
      </c>
      <c r="AB42" s="84"/>
      <c r="AC42" s="83" t="n">
        <v>1045</v>
      </c>
      <c r="AD42" s="84"/>
      <c r="AE42" s="83" t="n">
        <v>1045</v>
      </c>
      <c r="AF42" s="84"/>
      <c r="AG42" s="83" t="n">
        <v>1045</v>
      </c>
      <c r="AH42" s="84"/>
      <c r="AI42" s="83" t="n">
        <v>1365</v>
      </c>
      <c r="AJ42" s="84"/>
      <c r="AK42" s="83" t="n">
        <v>1365</v>
      </c>
      <c r="AL42" s="84"/>
      <c r="AM42" s="83" t="n">
        <v>1365</v>
      </c>
      <c r="AN42" s="84"/>
      <c r="AO42" s="83" t="n">
        <v>1365</v>
      </c>
      <c r="AP42" s="85"/>
      <c r="AQ42" s="86"/>
      <c r="AR42" s="87"/>
      <c r="AS42" s="87"/>
      <c r="AT42" s="87"/>
      <c r="AU42" s="87"/>
      <c r="AV42" s="87"/>
      <c r="AW42" s="87"/>
      <c r="AX42" s="87"/>
      <c r="AY42" s="87"/>
      <c r="AZ42" s="86"/>
      <c r="BA42" s="86"/>
      <c r="BB42" s="86"/>
      <c r="BC42" s="86"/>
      <c r="BD42" s="86"/>
      <c r="BE42" s="86"/>
      <c r="BF42" s="86"/>
      <c r="BG42" s="86"/>
      <c r="BH42" s="86"/>
      <c r="BI42" s="86"/>
      <c r="BJ42" s="86"/>
      <c r="BK42" s="86"/>
      <c r="BL42" s="86"/>
      <c r="BM42" s="86"/>
      <c r="BN42" s="86"/>
      <c r="BO42" s="86"/>
      <c r="BP42" s="86"/>
      <c r="BQ42" s="86"/>
      <c r="BR42" s="86"/>
      <c r="BS42" s="86"/>
    </row>
    <row r="43" customFormat="false" ht="13.5" hidden="false" customHeight="true" outlineLevel="0" collapsed="false">
      <c r="A43" s="81" t="s">
        <v>73</v>
      </c>
      <c r="B43" s="82" t="n">
        <v>1</v>
      </c>
      <c r="C43" s="83" t="n">
        <v>41.8</v>
      </c>
      <c r="D43" s="84"/>
      <c r="E43" s="83" t="n">
        <v>37.8</v>
      </c>
      <c r="F43" s="84"/>
      <c r="G43" s="83" t="n">
        <v>37.8</v>
      </c>
      <c r="H43" s="84"/>
      <c r="I43" s="83" t="n">
        <v>37.8</v>
      </c>
      <c r="J43" s="84"/>
      <c r="K43" s="83" t="n">
        <v>198</v>
      </c>
      <c r="L43" s="84"/>
      <c r="M43" s="83" t="n">
        <v>187</v>
      </c>
      <c r="N43" s="84"/>
      <c r="O43" s="83" t="n">
        <v>187</v>
      </c>
      <c r="P43" s="84"/>
      <c r="Q43" s="83" t="n">
        <v>187</v>
      </c>
      <c r="R43" s="84"/>
      <c r="S43" s="83" t="n">
        <v>1108.8</v>
      </c>
      <c r="T43" s="84"/>
      <c r="U43" s="83" t="n">
        <v>832.15</v>
      </c>
      <c r="V43" s="84"/>
      <c r="W43" s="83" t="n">
        <v>645.15</v>
      </c>
      <c r="X43" s="84"/>
      <c r="Y43" s="83" t="n">
        <v>617.1</v>
      </c>
      <c r="Z43" s="84"/>
      <c r="AA43" s="83"/>
      <c r="AB43" s="84" t="s">
        <v>47</v>
      </c>
      <c r="AC43" s="83"/>
      <c r="AD43" s="84" t="s">
        <v>47</v>
      </c>
      <c r="AE43" s="83"/>
      <c r="AF43" s="84" t="s">
        <v>47</v>
      </c>
      <c r="AG43" s="83"/>
      <c r="AH43" s="84" t="s">
        <v>47</v>
      </c>
      <c r="AI43" s="83" t="n">
        <v>1567.5</v>
      </c>
      <c r="AJ43" s="84"/>
      <c r="AK43" s="83" t="n">
        <v>1567.5</v>
      </c>
      <c r="AL43" s="84"/>
      <c r="AM43" s="83" t="n">
        <v>1567.5</v>
      </c>
      <c r="AN43" s="84"/>
      <c r="AO43" s="83" t="n">
        <v>1567.5</v>
      </c>
      <c r="AP43" s="85"/>
      <c r="AQ43" s="86"/>
      <c r="AR43" s="87"/>
      <c r="AS43" s="87"/>
      <c r="AT43" s="87"/>
      <c r="AU43" s="87"/>
      <c r="AV43" s="87"/>
      <c r="AW43" s="87"/>
      <c r="AX43" s="87"/>
      <c r="AY43" s="87"/>
      <c r="AZ43" s="86"/>
      <c r="BA43" s="86"/>
      <c r="BB43" s="86"/>
      <c r="BC43" s="86"/>
      <c r="BD43" s="86"/>
      <c r="BE43" s="86"/>
      <c r="BF43" s="86"/>
      <c r="BG43" s="86"/>
      <c r="BH43" s="86"/>
      <c r="BI43" s="86"/>
      <c r="BJ43" s="86"/>
      <c r="BK43" s="86"/>
      <c r="BL43" s="86"/>
      <c r="BM43" s="86"/>
      <c r="BN43" s="86"/>
      <c r="BO43" s="86"/>
      <c r="BP43" s="86"/>
      <c r="BQ43" s="86"/>
      <c r="BR43" s="86"/>
      <c r="BS43" s="86"/>
    </row>
    <row r="44" customFormat="false" ht="13.5" hidden="false" customHeight="true" outlineLevel="0" collapsed="false">
      <c r="A44" s="88" t="s">
        <v>74</v>
      </c>
      <c r="B44" s="89" t="n">
        <v>1</v>
      </c>
      <c r="C44" s="90" t="n">
        <v>46</v>
      </c>
      <c r="D44" s="91"/>
      <c r="E44" s="90" t="n">
        <v>40</v>
      </c>
      <c r="F44" s="91"/>
      <c r="G44" s="90" t="n">
        <v>40</v>
      </c>
      <c r="H44" s="91"/>
      <c r="I44" s="90" t="n">
        <v>40</v>
      </c>
      <c r="J44" s="91"/>
      <c r="K44" s="90" t="n">
        <v>219</v>
      </c>
      <c r="L44" s="91"/>
      <c r="M44" s="90" t="n">
        <v>190</v>
      </c>
      <c r="N44" s="91"/>
      <c r="O44" s="90" t="n">
        <v>190</v>
      </c>
      <c r="P44" s="91"/>
      <c r="Q44" s="90" t="n">
        <v>190</v>
      </c>
      <c r="R44" s="91"/>
      <c r="S44" s="90" t="n">
        <v>1314</v>
      </c>
      <c r="T44" s="91"/>
      <c r="U44" s="90" t="n">
        <v>627</v>
      </c>
      <c r="V44" s="91"/>
      <c r="W44" s="90" t="n">
        <v>627</v>
      </c>
      <c r="X44" s="91"/>
      <c r="Y44" s="90" t="n">
        <v>570</v>
      </c>
      <c r="Z44" s="91"/>
      <c r="AA44" s="90"/>
      <c r="AB44" s="91" t="s">
        <v>41</v>
      </c>
      <c r="AC44" s="90"/>
      <c r="AD44" s="91" t="s">
        <v>41</v>
      </c>
      <c r="AE44" s="90"/>
      <c r="AF44" s="91" t="s">
        <v>41</v>
      </c>
      <c r="AG44" s="90"/>
      <c r="AH44" s="91" t="s">
        <v>41</v>
      </c>
      <c r="AI44" s="90"/>
      <c r="AJ44" s="91" t="s">
        <v>47</v>
      </c>
      <c r="AK44" s="90"/>
      <c r="AL44" s="91" t="s">
        <v>47</v>
      </c>
      <c r="AM44" s="90"/>
      <c r="AN44" s="91" t="s">
        <v>47</v>
      </c>
      <c r="AO44" s="90"/>
      <c r="AP44" s="92" t="s">
        <v>47</v>
      </c>
      <c r="AQ44" s="86"/>
      <c r="AR44" s="87"/>
      <c r="AS44" s="87"/>
      <c r="AT44" s="87"/>
      <c r="AU44" s="87"/>
      <c r="AV44" s="87"/>
      <c r="AW44" s="87"/>
      <c r="AX44" s="87"/>
      <c r="AY44" s="87"/>
      <c r="AZ44" s="86"/>
      <c r="BA44" s="86"/>
      <c r="BB44" s="86"/>
      <c r="BC44" s="86"/>
      <c r="BD44" s="86"/>
      <c r="BE44" s="86"/>
      <c r="BF44" s="86"/>
      <c r="BG44" s="86"/>
      <c r="BH44" s="86"/>
      <c r="BI44" s="86"/>
      <c r="BJ44" s="86"/>
      <c r="BK44" s="86"/>
      <c r="BL44" s="86"/>
      <c r="BM44" s="86"/>
      <c r="BN44" s="86"/>
      <c r="BO44" s="86"/>
      <c r="BP44" s="86"/>
      <c r="BQ44" s="86"/>
      <c r="BR44" s="86"/>
      <c r="BS44" s="86"/>
    </row>
    <row r="45" customFormat="false" ht="13.5" hidden="false" customHeight="true" outlineLevel="0" collapsed="false">
      <c r="A45" s="88" t="s">
        <v>75</v>
      </c>
      <c r="B45" s="89" t="n">
        <v>1</v>
      </c>
      <c r="C45" s="90" t="n">
        <v>37</v>
      </c>
      <c r="D45" s="91"/>
      <c r="E45" s="90" t="n">
        <v>37</v>
      </c>
      <c r="F45" s="91"/>
      <c r="G45" s="90" t="n">
        <v>37</v>
      </c>
      <c r="H45" s="91"/>
      <c r="I45" s="90" t="n">
        <v>36</v>
      </c>
      <c r="J45" s="91"/>
      <c r="K45" s="90" t="n">
        <v>176</v>
      </c>
      <c r="L45" s="91"/>
      <c r="M45" s="90" t="n">
        <v>176</v>
      </c>
      <c r="N45" s="91"/>
      <c r="O45" s="90" t="n">
        <v>176</v>
      </c>
      <c r="P45" s="91"/>
      <c r="Q45" s="90" t="n">
        <v>171</v>
      </c>
      <c r="R45" s="91"/>
      <c r="S45" s="90" t="n">
        <v>880</v>
      </c>
      <c r="T45" s="91"/>
      <c r="U45" s="90" t="n">
        <v>880</v>
      </c>
      <c r="V45" s="91"/>
      <c r="W45" s="90" t="n">
        <v>712.8</v>
      </c>
      <c r="X45" s="91"/>
      <c r="Y45" s="90" t="n">
        <v>692.55</v>
      </c>
      <c r="Z45" s="91"/>
      <c r="AA45" s="90" t="n">
        <v>1140</v>
      </c>
      <c r="AB45" s="91"/>
      <c r="AC45" s="90" t="n">
        <v>1140</v>
      </c>
      <c r="AD45" s="91"/>
      <c r="AE45" s="90" t="n">
        <v>1140</v>
      </c>
      <c r="AF45" s="91"/>
      <c r="AG45" s="90" t="n">
        <v>1140</v>
      </c>
      <c r="AH45" s="91"/>
      <c r="AI45" s="90" t="n">
        <v>1425</v>
      </c>
      <c r="AJ45" s="91"/>
      <c r="AK45" s="90" t="n">
        <v>1425</v>
      </c>
      <c r="AL45" s="91"/>
      <c r="AM45" s="90" t="n">
        <v>1425</v>
      </c>
      <c r="AN45" s="91"/>
      <c r="AO45" s="90" t="n">
        <v>1425</v>
      </c>
      <c r="AP45" s="92"/>
      <c r="AQ45" s="86"/>
      <c r="AR45" s="87"/>
      <c r="AS45" s="87"/>
      <c r="AT45" s="87"/>
      <c r="AU45" s="87"/>
      <c r="AV45" s="87"/>
      <c r="AW45" s="87"/>
      <c r="AX45" s="87"/>
      <c r="AY45" s="87"/>
      <c r="AZ45" s="86"/>
      <c r="BA45" s="86"/>
      <c r="BB45" s="86"/>
      <c r="BC45" s="86"/>
      <c r="BD45" s="86"/>
      <c r="BE45" s="86"/>
      <c r="BF45" s="86"/>
      <c r="BG45" s="86"/>
      <c r="BH45" s="86"/>
      <c r="BI45" s="86"/>
      <c r="BJ45" s="86"/>
      <c r="BK45" s="86"/>
      <c r="BL45" s="86"/>
      <c r="BM45" s="86"/>
      <c r="BN45" s="86"/>
      <c r="BO45" s="86"/>
      <c r="BP45" s="86"/>
      <c r="BQ45" s="86"/>
      <c r="BR45" s="86"/>
      <c r="BS45" s="86"/>
    </row>
    <row r="46" customFormat="false" ht="13.5" hidden="false" customHeight="true" outlineLevel="0" collapsed="false">
      <c r="A46" s="81" t="s">
        <v>76</v>
      </c>
      <c r="B46" s="82" t="n">
        <v>1</v>
      </c>
      <c r="C46" s="83" t="n">
        <v>47</v>
      </c>
      <c r="D46" s="84"/>
      <c r="E46" s="83"/>
      <c r="F46" s="84" t="s">
        <v>41</v>
      </c>
      <c r="G46" s="83"/>
      <c r="H46" s="84" t="s">
        <v>41</v>
      </c>
      <c r="I46" s="83"/>
      <c r="J46" s="84" t="s">
        <v>41</v>
      </c>
      <c r="K46" s="83" t="n">
        <v>224</v>
      </c>
      <c r="L46" s="84"/>
      <c r="M46" s="83"/>
      <c r="N46" s="84" t="s">
        <v>41</v>
      </c>
      <c r="O46" s="83"/>
      <c r="P46" s="84" t="s">
        <v>41</v>
      </c>
      <c r="Q46" s="83"/>
      <c r="R46" s="84" t="s">
        <v>41</v>
      </c>
      <c r="S46" s="83" t="n">
        <v>1792</v>
      </c>
      <c r="T46" s="84"/>
      <c r="U46" s="83"/>
      <c r="V46" s="84" t="s">
        <v>41</v>
      </c>
      <c r="W46" s="83"/>
      <c r="X46" s="84" t="s">
        <v>41</v>
      </c>
      <c r="Y46" s="83"/>
      <c r="Z46" s="84" t="s">
        <v>41</v>
      </c>
      <c r="AA46" s="83" t="n">
        <v>1792</v>
      </c>
      <c r="AB46" s="84"/>
      <c r="AC46" s="83" t="n">
        <v>1360</v>
      </c>
      <c r="AD46" s="84"/>
      <c r="AE46" s="83" t="n">
        <v>1360</v>
      </c>
      <c r="AF46" s="84"/>
      <c r="AG46" s="83" t="n">
        <v>1360</v>
      </c>
      <c r="AH46" s="84"/>
      <c r="AI46" s="83"/>
      <c r="AJ46" s="84" t="s">
        <v>41</v>
      </c>
      <c r="AK46" s="83" t="n">
        <v>1767</v>
      </c>
      <c r="AL46" s="84"/>
      <c r="AM46" s="83" t="n">
        <v>1767</v>
      </c>
      <c r="AN46" s="84"/>
      <c r="AO46" s="83" t="n">
        <v>1767</v>
      </c>
      <c r="AP46" s="85"/>
      <c r="AQ46" s="86"/>
      <c r="AR46" s="87"/>
      <c r="AS46" s="87"/>
      <c r="AT46" s="87"/>
      <c r="AU46" s="87"/>
      <c r="AV46" s="87"/>
      <c r="AW46" s="87"/>
      <c r="AX46" s="87"/>
      <c r="AY46" s="87"/>
      <c r="AZ46" s="86"/>
      <c r="BA46" s="86"/>
      <c r="BB46" s="86"/>
      <c r="BC46" s="86"/>
      <c r="BD46" s="86"/>
      <c r="BE46" s="86"/>
      <c r="BF46" s="86"/>
      <c r="BG46" s="86"/>
      <c r="BH46" s="86"/>
      <c r="BI46" s="86"/>
      <c r="BJ46" s="86"/>
      <c r="BK46" s="86"/>
      <c r="BL46" s="86"/>
      <c r="BM46" s="86"/>
      <c r="BN46" s="86"/>
      <c r="BO46" s="86"/>
      <c r="BP46" s="86"/>
      <c r="BQ46" s="86"/>
      <c r="BR46" s="86"/>
      <c r="BS46" s="86"/>
    </row>
    <row r="47" customFormat="false" ht="13.5" hidden="false" customHeight="true" outlineLevel="0" collapsed="false">
      <c r="A47" s="81" t="s">
        <v>77</v>
      </c>
      <c r="B47" s="82"/>
      <c r="C47" s="83"/>
      <c r="D47" s="84" t="s">
        <v>47</v>
      </c>
      <c r="E47" s="83"/>
      <c r="F47" s="84" t="s">
        <v>47</v>
      </c>
      <c r="G47" s="83"/>
      <c r="H47" s="84" t="s">
        <v>47</v>
      </c>
      <c r="I47" s="83"/>
      <c r="J47" s="84" t="s">
        <v>47</v>
      </c>
      <c r="K47" s="83"/>
      <c r="L47" s="84" t="s">
        <v>47</v>
      </c>
      <c r="M47" s="83"/>
      <c r="N47" s="84" t="s">
        <v>47</v>
      </c>
      <c r="O47" s="83"/>
      <c r="P47" s="84" t="s">
        <v>47</v>
      </c>
      <c r="Q47" s="83"/>
      <c r="R47" s="84" t="s">
        <v>47</v>
      </c>
      <c r="S47" s="83"/>
      <c r="T47" s="84" t="s">
        <v>47</v>
      </c>
      <c r="U47" s="83"/>
      <c r="V47" s="84" t="s">
        <v>47</v>
      </c>
      <c r="W47" s="83"/>
      <c r="X47" s="84" t="s">
        <v>47</v>
      </c>
      <c r="Y47" s="83"/>
      <c r="Z47" s="84" t="s">
        <v>47</v>
      </c>
      <c r="AA47" s="83"/>
      <c r="AB47" s="84" t="s">
        <v>47</v>
      </c>
      <c r="AC47" s="83"/>
      <c r="AD47" s="84" t="s">
        <v>47</v>
      </c>
      <c r="AE47" s="83"/>
      <c r="AF47" s="84" t="s">
        <v>47</v>
      </c>
      <c r="AG47" s="83"/>
      <c r="AH47" s="84" t="s">
        <v>47</v>
      </c>
      <c r="AI47" s="83"/>
      <c r="AJ47" s="84" t="s">
        <v>47</v>
      </c>
      <c r="AK47" s="83"/>
      <c r="AL47" s="84" t="s">
        <v>47</v>
      </c>
      <c r="AM47" s="83"/>
      <c r="AN47" s="84" t="s">
        <v>47</v>
      </c>
      <c r="AO47" s="83"/>
      <c r="AP47" s="85" t="s">
        <v>47</v>
      </c>
      <c r="AQ47" s="86"/>
      <c r="AR47" s="87"/>
      <c r="AS47" s="87"/>
      <c r="AT47" s="87"/>
      <c r="AU47" s="87"/>
      <c r="AV47" s="87"/>
      <c r="AW47" s="87"/>
      <c r="AX47" s="87"/>
      <c r="AY47" s="87"/>
      <c r="AZ47" s="86"/>
      <c r="BA47" s="86"/>
      <c r="BB47" s="86"/>
      <c r="BC47" s="86"/>
      <c r="BD47" s="86"/>
      <c r="BE47" s="86"/>
      <c r="BF47" s="86"/>
      <c r="BG47" s="86"/>
      <c r="BH47" s="86"/>
      <c r="BI47" s="86"/>
      <c r="BJ47" s="86"/>
      <c r="BK47" s="86"/>
      <c r="BL47" s="86"/>
      <c r="BM47" s="86"/>
      <c r="BN47" s="86"/>
      <c r="BO47" s="86"/>
      <c r="BP47" s="86"/>
      <c r="BQ47" s="86"/>
      <c r="BR47" s="86"/>
      <c r="BS47" s="86"/>
    </row>
    <row r="48" customFormat="false" ht="13.5" hidden="false" customHeight="true" outlineLevel="0" collapsed="false">
      <c r="A48" s="95" t="s">
        <v>78</v>
      </c>
      <c r="B48" s="89" t="n">
        <v>1</v>
      </c>
      <c r="C48" s="90" t="n">
        <v>38</v>
      </c>
      <c r="D48" s="91"/>
      <c r="E48" s="90" t="n">
        <v>38</v>
      </c>
      <c r="F48" s="91"/>
      <c r="G48" s="90" t="n">
        <v>38</v>
      </c>
      <c r="H48" s="91"/>
      <c r="I48" s="90" t="n">
        <v>38</v>
      </c>
      <c r="J48" s="91"/>
      <c r="K48" s="90" t="n">
        <v>180</v>
      </c>
      <c r="L48" s="91"/>
      <c r="M48" s="90" t="n">
        <v>180</v>
      </c>
      <c r="N48" s="91"/>
      <c r="O48" s="90" t="n">
        <v>180</v>
      </c>
      <c r="P48" s="91"/>
      <c r="Q48" s="90" t="n">
        <v>180</v>
      </c>
      <c r="R48" s="91"/>
      <c r="S48" s="90" t="n">
        <v>1080</v>
      </c>
      <c r="T48" s="91"/>
      <c r="U48" s="90" t="n">
        <v>720</v>
      </c>
      <c r="V48" s="91"/>
      <c r="W48" s="90" t="n">
        <v>504</v>
      </c>
      <c r="X48" s="91"/>
      <c r="Y48" s="90" t="n">
        <v>504</v>
      </c>
      <c r="Z48" s="91"/>
      <c r="AA48" s="90" t="n">
        <v>1160</v>
      </c>
      <c r="AB48" s="91"/>
      <c r="AC48" s="90" t="n">
        <v>980</v>
      </c>
      <c r="AD48" s="91"/>
      <c r="AE48" s="90" t="n">
        <v>836</v>
      </c>
      <c r="AF48" s="91"/>
      <c r="AG48" s="90" t="n">
        <v>836</v>
      </c>
      <c r="AH48" s="91"/>
      <c r="AI48" s="90" t="n">
        <v>1576</v>
      </c>
      <c r="AJ48" s="91"/>
      <c r="AK48" s="90" t="n">
        <v>1576</v>
      </c>
      <c r="AL48" s="91"/>
      <c r="AM48" s="90" t="n">
        <v>1576</v>
      </c>
      <c r="AN48" s="91"/>
      <c r="AO48" s="90" t="n">
        <v>1576</v>
      </c>
      <c r="AP48" s="96"/>
      <c r="AQ48" s="86"/>
      <c r="AR48" s="87"/>
      <c r="AS48" s="87"/>
      <c r="AT48" s="87"/>
      <c r="AU48" s="87"/>
      <c r="AV48" s="87"/>
      <c r="AW48" s="87"/>
      <c r="AX48" s="87"/>
      <c r="AY48" s="87"/>
      <c r="AZ48" s="86"/>
      <c r="BA48" s="86"/>
      <c r="BB48" s="86"/>
      <c r="BC48" s="86"/>
      <c r="BD48" s="86"/>
      <c r="BE48" s="86"/>
      <c r="BF48" s="86"/>
      <c r="BG48" s="86"/>
      <c r="BH48" s="86"/>
      <c r="BI48" s="86"/>
      <c r="BJ48" s="86"/>
      <c r="BK48" s="86"/>
      <c r="BL48" s="86"/>
      <c r="BM48" s="86"/>
      <c r="BN48" s="86"/>
      <c r="BO48" s="86"/>
      <c r="BP48" s="86"/>
      <c r="BQ48" s="86"/>
      <c r="BR48" s="86"/>
      <c r="BS48" s="86"/>
    </row>
    <row r="49" customFormat="false" ht="13.5" hidden="false" customHeight="true" outlineLevel="0" collapsed="false">
      <c r="A49" s="88" t="s">
        <v>79</v>
      </c>
      <c r="B49" s="89" t="n">
        <v>4</v>
      </c>
      <c r="C49" s="90" t="n">
        <v>36</v>
      </c>
      <c r="D49" s="91"/>
      <c r="E49" s="90" t="n">
        <v>36</v>
      </c>
      <c r="F49" s="91"/>
      <c r="G49" s="90" t="n">
        <v>36</v>
      </c>
      <c r="H49" s="91"/>
      <c r="I49" s="90" t="n">
        <v>36</v>
      </c>
      <c r="J49" s="91"/>
      <c r="K49" s="90" t="n">
        <v>180</v>
      </c>
      <c r="L49" s="91"/>
      <c r="M49" s="90" t="n">
        <v>180</v>
      </c>
      <c r="N49" s="91"/>
      <c r="O49" s="90" t="n">
        <v>180</v>
      </c>
      <c r="P49" s="91"/>
      <c r="Q49" s="90" t="n">
        <v>180</v>
      </c>
      <c r="R49" s="91"/>
      <c r="S49" s="90"/>
      <c r="T49" s="91" t="s">
        <v>47</v>
      </c>
      <c r="U49" s="90"/>
      <c r="V49" s="91" t="s">
        <v>47</v>
      </c>
      <c r="W49" s="90" t="n">
        <v>981.020614800483</v>
      </c>
      <c r="X49" s="91"/>
      <c r="Y49" s="90"/>
      <c r="Z49" s="91" t="s">
        <v>47</v>
      </c>
      <c r="AA49" s="90" t="n">
        <v>1365.03108</v>
      </c>
      <c r="AB49" s="91"/>
      <c r="AC49" s="90" t="n">
        <v>1362.18888</v>
      </c>
      <c r="AD49" s="91"/>
      <c r="AE49" s="90" t="n">
        <v>1365.63048</v>
      </c>
      <c r="AF49" s="91"/>
      <c r="AG49" s="90" t="n">
        <v>1364.92236</v>
      </c>
      <c r="AH49" s="91"/>
      <c r="AI49" s="90" t="n">
        <v>1890.04214</v>
      </c>
      <c r="AJ49" s="91"/>
      <c r="AK49" s="90" t="n">
        <v>1922.32242</v>
      </c>
      <c r="AL49" s="91"/>
      <c r="AM49" s="90" t="n">
        <v>1936.02019</v>
      </c>
      <c r="AN49" s="91"/>
      <c r="AO49" s="90" t="n">
        <v>1960.42465</v>
      </c>
      <c r="AP49" s="92"/>
      <c r="AQ49" s="86"/>
      <c r="AR49" s="87"/>
      <c r="AS49" s="87"/>
      <c r="AT49" s="87"/>
      <c r="AU49" s="87"/>
      <c r="AV49" s="87"/>
      <c r="AW49" s="87"/>
      <c r="AX49" s="87"/>
      <c r="AY49" s="87"/>
      <c r="AZ49" s="86"/>
      <c r="BA49" s="86"/>
      <c r="BB49" s="86"/>
      <c r="BC49" s="86"/>
      <c r="BD49" s="86"/>
      <c r="BE49" s="86"/>
      <c r="BF49" s="86"/>
      <c r="BG49" s="86"/>
      <c r="BH49" s="86"/>
      <c r="BI49" s="86"/>
      <c r="BJ49" s="86"/>
      <c r="BK49" s="86"/>
      <c r="BL49" s="86"/>
      <c r="BM49" s="86"/>
      <c r="BN49" s="86"/>
      <c r="BO49" s="86"/>
      <c r="BP49" s="86"/>
      <c r="BQ49" s="86"/>
      <c r="BR49" s="86"/>
      <c r="BS49" s="86"/>
    </row>
    <row r="50" customFormat="false" ht="10.2" hidden="false" customHeight="false" outlineLevel="0" collapsed="false">
      <c r="A50" s="88"/>
      <c r="B50" s="89"/>
      <c r="C50" s="97"/>
      <c r="D50" s="98"/>
      <c r="E50" s="97"/>
      <c r="F50" s="98"/>
      <c r="G50" s="97"/>
      <c r="H50" s="98"/>
      <c r="I50" s="97"/>
      <c r="J50" s="98"/>
      <c r="K50" s="97"/>
      <c r="L50" s="98"/>
      <c r="M50" s="97"/>
      <c r="N50" s="98"/>
      <c r="O50" s="97"/>
      <c r="P50" s="98"/>
      <c r="Q50" s="97"/>
      <c r="R50" s="98"/>
      <c r="S50" s="97"/>
      <c r="T50" s="98"/>
      <c r="U50" s="97"/>
      <c r="V50" s="98"/>
      <c r="W50" s="97"/>
      <c r="X50" s="98"/>
      <c r="Y50" s="97"/>
      <c r="Z50" s="98"/>
      <c r="AA50" s="97"/>
      <c r="AB50" s="98"/>
      <c r="AC50" s="97"/>
      <c r="AD50" s="98"/>
      <c r="AE50" s="97"/>
      <c r="AF50" s="98"/>
      <c r="AG50" s="97"/>
      <c r="AH50" s="98"/>
      <c r="AI50" s="99"/>
      <c r="AJ50" s="92"/>
      <c r="AK50" s="99"/>
      <c r="AL50" s="92"/>
      <c r="AM50" s="99"/>
      <c r="AN50" s="92"/>
      <c r="AO50" s="99"/>
      <c r="AP50" s="92"/>
      <c r="AQ50" s="86"/>
      <c r="AR50" s="87"/>
      <c r="AS50" s="87"/>
      <c r="AT50" s="87"/>
      <c r="AU50" s="87"/>
      <c r="AV50" s="87"/>
      <c r="AW50" s="87"/>
      <c r="AX50" s="87"/>
      <c r="AY50" s="87"/>
      <c r="AZ50" s="86"/>
      <c r="BA50" s="86"/>
      <c r="BB50" s="86"/>
      <c r="BC50" s="86"/>
      <c r="BD50" s="86"/>
      <c r="BE50" s="86"/>
      <c r="BF50" s="86"/>
      <c r="BG50" s="86"/>
      <c r="BH50" s="86"/>
      <c r="BI50" s="86"/>
      <c r="BJ50" s="86"/>
      <c r="BK50" s="86"/>
      <c r="BL50" s="86"/>
      <c r="BM50" s="86"/>
      <c r="BN50" s="86"/>
      <c r="BO50" s="86"/>
      <c r="BP50" s="86"/>
      <c r="BQ50" s="86"/>
      <c r="BR50" s="86"/>
      <c r="BS50" s="86"/>
    </row>
    <row r="51" customFormat="false" ht="10.2" hidden="false" customHeight="false" outlineLevel="0" collapsed="false">
      <c r="A51" s="100" t="s">
        <v>80</v>
      </c>
      <c r="B51" s="101"/>
      <c r="C51" s="102" t="n">
        <v>39.8604761904762</v>
      </c>
      <c r="D51" s="103"/>
      <c r="E51" s="104" t="n">
        <v>37.800527670004</v>
      </c>
      <c r="F51" s="103"/>
      <c r="G51" s="104" t="n">
        <v>37.4455263025487</v>
      </c>
      <c r="H51" s="103"/>
      <c r="I51" s="104" t="n">
        <v>37.1067412111486</v>
      </c>
      <c r="J51" s="103"/>
      <c r="K51" s="104" t="n">
        <v>191.331090848826</v>
      </c>
      <c r="L51" s="103"/>
      <c r="M51" s="104" t="n">
        <v>182.988402169551</v>
      </c>
      <c r="N51" s="103"/>
      <c r="O51" s="104" t="n">
        <v>182.465338836139</v>
      </c>
      <c r="P51" s="103"/>
      <c r="Q51" s="104" t="n">
        <v>180.684512557945</v>
      </c>
      <c r="R51" s="103"/>
      <c r="S51" s="104" t="n">
        <v>1005.3990529688</v>
      </c>
      <c r="T51" s="103"/>
      <c r="U51" s="104" t="n">
        <v>772.247249411196</v>
      </c>
      <c r="V51" s="103"/>
      <c r="W51" s="104" t="n">
        <v>693.969869967923</v>
      </c>
      <c r="X51" s="103"/>
      <c r="Y51" s="104" t="n">
        <v>643.429925820004</v>
      </c>
      <c r="Z51" s="103"/>
      <c r="AA51" s="104" t="n">
        <v>1266.16913258725</v>
      </c>
      <c r="AB51" s="103"/>
      <c r="AC51" s="104" t="n">
        <v>1195.70852332934</v>
      </c>
      <c r="AD51" s="103"/>
      <c r="AE51" s="104" t="n">
        <v>1171.62798823098</v>
      </c>
      <c r="AF51" s="103"/>
      <c r="AG51" s="104" t="n">
        <v>1135.28813964638</v>
      </c>
      <c r="AH51" s="103"/>
      <c r="AI51" s="104" t="n">
        <v>1588.04324089882</v>
      </c>
      <c r="AJ51" s="103"/>
      <c r="AK51" s="104" t="n">
        <v>1600.40424318478</v>
      </c>
      <c r="AL51" s="103"/>
      <c r="AM51" s="104" t="n">
        <v>1617.6243773134</v>
      </c>
      <c r="AN51" s="103"/>
      <c r="AO51" s="104" t="n">
        <v>1602.8945845832</v>
      </c>
      <c r="AP51" s="103"/>
      <c r="AQ51" s="86"/>
      <c r="AR51" s="105"/>
      <c r="AS51" s="105"/>
      <c r="AT51" s="105"/>
      <c r="AU51" s="105"/>
      <c r="AV51" s="105"/>
      <c r="AW51" s="105"/>
      <c r="AX51" s="105"/>
      <c r="AY51" s="105"/>
      <c r="AZ51" s="106"/>
      <c r="BA51" s="106"/>
      <c r="BB51" s="106"/>
      <c r="BC51" s="106"/>
      <c r="BD51" s="106"/>
      <c r="BE51" s="106"/>
      <c r="BF51" s="106"/>
      <c r="BG51" s="106"/>
      <c r="BH51" s="106"/>
      <c r="BI51" s="106"/>
      <c r="BJ51" s="106"/>
      <c r="BK51" s="106"/>
      <c r="BL51" s="106"/>
      <c r="BM51" s="106"/>
      <c r="BN51" s="106"/>
      <c r="BO51" s="106"/>
      <c r="BP51" s="106"/>
      <c r="BQ51" s="106"/>
      <c r="BR51" s="106"/>
      <c r="BS51" s="106"/>
    </row>
    <row r="52" customFormat="false" ht="10.2" hidden="false" customHeight="false" outlineLevel="0" collapsed="false">
      <c r="A52" s="100" t="s">
        <v>81</v>
      </c>
      <c r="B52" s="101"/>
      <c r="C52" s="102" t="n">
        <v>39.815</v>
      </c>
      <c r="D52" s="103"/>
      <c r="E52" s="104" t="n">
        <v>37.5095238095238</v>
      </c>
      <c r="F52" s="103"/>
      <c r="G52" s="104" t="n">
        <v>37.005</v>
      </c>
      <c r="H52" s="103"/>
      <c r="I52" s="104" t="n">
        <v>36.925</v>
      </c>
      <c r="J52" s="103"/>
      <c r="K52" s="104" t="n">
        <v>189.875</v>
      </c>
      <c r="L52" s="103"/>
      <c r="M52" s="104" t="n">
        <v>180.166666666667</v>
      </c>
      <c r="N52" s="103"/>
      <c r="O52" s="104" t="n">
        <v>179.421052631579</v>
      </c>
      <c r="P52" s="103"/>
      <c r="Q52" s="104" t="n">
        <v>178.947368421053</v>
      </c>
      <c r="R52" s="103"/>
      <c r="S52" s="104" t="n">
        <v>994.751783142999</v>
      </c>
      <c r="T52" s="103"/>
      <c r="U52" s="104" t="n">
        <v>755.959518455955</v>
      </c>
      <c r="V52" s="103"/>
      <c r="W52" s="104" t="n">
        <v>656.101184535287</v>
      </c>
      <c r="X52" s="103"/>
      <c r="Y52" s="104" t="n">
        <v>624.864023955181</v>
      </c>
      <c r="Z52" s="103"/>
      <c r="AA52" s="104" t="n">
        <v>1204.92</v>
      </c>
      <c r="AB52" s="103"/>
      <c r="AC52" s="104" t="n">
        <v>1104.35</v>
      </c>
      <c r="AD52" s="103"/>
      <c r="AE52" s="104" t="n">
        <v>1073.88</v>
      </c>
      <c r="AF52" s="103"/>
      <c r="AG52" s="104" t="n">
        <v>1067.7688</v>
      </c>
      <c r="AH52" s="103"/>
      <c r="AI52" s="104" t="n">
        <v>1568.03333333333</v>
      </c>
      <c r="AJ52" s="103"/>
      <c r="AK52" s="104" t="n">
        <v>1549.46875</v>
      </c>
      <c r="AL52" s="103"/>
      <c r="AM52" s="104" t="n">
        <v>1587.56666666667</v>
      </c>
      <c r="AN52" s="103"/>
      <c r="AO52" s="104" t="n">
        <v>1572.96428571429</v>
      </c>
      <c r="AP52" s="103"/>
      <c r="AQ52" s="86"/>
      <c r="AR52" s="105"/>
      <c r="AS52" s="105"/>
      <c r="AT52" s="105"/>
      <c r="AU52" s="105"/>
      <c r="AV52" s="105"/>
      <c r="AW52" s="105"/>
      <c r="AX52" s="105"/>
      <c r="AY52" s="105"/>
      <c r="AZ52" s="106"/>
      <c r="BA52" s="106"/>
      <c r="BB52" s="106"/>
      <c r="BC52" s="106"/>
      <c r="BD52" s="106"/>
      <c r="BE52" s="106"/>
      <c r="BF52" s="106"/>
      <c r="BG52" s="106"/>
      <c r="BH52" s="106"/>
      <c r="BI52" s="106"/>
      <c r="BJ52" s="106"/>
      <c r="BK52" s="106"/>
      <c r="BL52" s="106"/>
      <c r="BM52" s="106"/>
      <c r="BN52" s="106"/>
      <c r="BO52" s="106"/>
      <c r="BP52" s="106"/>
      <c r="BQ52" s="106"/>
      <c r="BR52" s="106"/>
      <c r="BS52" s="106"/>
    </row>
    <row r="53" customFormat="false" ht="12.75" hidden="false" customHeight="true" outlineLevel="0" collapsed="false">
      <c r="A53" s="107"/>
      <c r="B53" s="108"/>
      <c r="C53" s="109"/>
      <c r="D53" s="110"/>
      <c r="E53" s="109"/>
      <c r="F53" s="110"/>
      <c r="G53" s="109"/>
      <c r="H53" s="110"/>
      <c r="I53" s="109"/>
      <c r="J53" s="110"/>
      <c r="K53" s="109"/>
      <c r="L53" s="110"/>
      <c r="M53" s="109"/>
      <c r="N53" s="110"/>
      <c r="O53" s="109"/>
      <c r="P53" s="110"/>
      <c r="Q53" s="109"/>
      <c r="R53" s="110"/>
      <c r="S53" s="109"/>
      <c r="T53" s="110"/>
      <c r="U53" s="109"/>
      <c r="V53" s="110"/>
      <c r="W53" s="109"/>
      <c r="X53" s="110"/>
      <c r="Y53" s="109"/>
      <c r="Z53" s="110"/>
      <c r="AA53" s="109"/>
      <c r="AB53" s="110"/>
      <c r="AC53" s="109"/>
      <c r="AD53" s="110"/>
      <c r="AE53" s="109"/>
      <c r="AF53" s="110"/>
      <c r="AG53" s="109"/>
      <c r="AH53" s="110"/>
      <c r="AI53" s="99"/>
      <c r="AJ53" s="92"/>
      <c r="AK53" s="99"/>
      <c r="AL53" s="92"/>
      <c r="AM53" s="99"/>
      <c r="AN53" s="92"/>
      <c r="AO53" s="99"/>
      <c r="AP53" s="92"/>
      <c r="AQ53" s="86"/>
      <c r="AR53" s="105"/>
      <c r="AS53" s="105"/>
      <c r="AT53" s="105"/>
      <c r="AU53" s="105"/>
      <c r="AV53" s="105"/>
      <c r="AW53" s="105"/>
      <c r="AX53" s="105"/>
      <c r="AY53" s="105"/>
      <c r="AZ53" s="106"/>
      <c r="BA53" s="106"/>
      <c r="BB53" s="106"/>
      <c r="BC53" s="106"/>
      <c r="BD53" s="106"/>
      <c r="BE53" s="106"/>
      <c r="BF53" s="106"/>
      <c r="BG53" s="106"/>
      <c r="BH53" s="106"/>
      <c r="BI53" s="106"/>
      <c r="BJ53" s="106"/>
      <c r="BK53" s="106"/>
      <c r="BL53" s="106"/>
      <c r="BM53" s="106"/>
      <c r="BN53" s="106"/>
      <c r="BO53" s="106"/>
      <c r="BP53" s="106"/>
      <c r="BQ53" s="106"/>
      <c r="BR53" s="106"/>
      <c r="BS53" s="106"/>
    </row>
    <row r="54" customFormat="false" ht="10.2" hidden="false" customHeight="false" outlineLevel="0" collapsed="false">
      <c r="A54" s="111" t="s">
        <v>82</v>
      </c>
      <c r="B54" s="108"/>
      <c r="C54" s="109"/>
      <c r="D54" s="110"/>
      <c r="E54" s="109"/>
      <c r="F54" s="110"/>
      <c r="G54" s="109"/>
      <c r="H54" s="110"/>
      <c r="I54" s="109"/>
      <c r="J54" s="110"/>
      <c r="K54" s="109"/>
      <c r="L54" s="110"/>
      <c r="M54" s="109"/>
      <c r="N54" s="110"/>
      <c r="O54" s="109"/>
      <c r="P54" s="110"/>
      <c r="Q54" s="109"/>
      <c r="R54" s="110"/>
      <c r="S54" s="109"/>
      <c r="T54" s="110"/>
      <c r="U54" s="109"/>
      <c r="V54" s="110"/>
      <c r="W54" s="109"/>
      <c r="X54" s="110"/>
      <c r="Y54" s="109"/>
      <c r="Z54" s="110"/>
      <c r="AA54" s="109"/>
      <c r="AB54" s="110"/>
      <c r="AC54" s="109"/>
      <c r="AD54" s="110"/>
      <c r="AE54" s="109"/>
      <c r="AF54" s="110"/>
      <c r="AG54" s="109"/>
      <c r="AH54" s="110"/>
      <c r="AI54" s="99"/>
      <c r="AJ54" s="92"/>
      <c r="AK54" s="99"/>
      <c r="AL54" s="92"/>
      <c r="AM54" s="99"/>
      <c r="AN54" s="92"/>
      <c r="AO54" s="99"/>
      <c r="AP54" s="92"/>
      <c r="AQ54" s="86"/>
      <c r="AR54" s="105"/>
      <c r="AS54" s="105"/>
      <c r="AT54" s="105"/>
      <c r="AU54" s="105"/>
      <c r="AV54" s="105"/>
      <c r="AW54" s="105"/>
      <c r="AX54" s="105"/>
      <c r="AY54" s="105"/>
      <c r="AZ54" s="106"/>
      <c r="BA54" s="106"/>
      <c r="BB54" s="106"/>
      <c r="BC54" s="106"/>
      <c r="BD54" s="106"/>
      <c r="BE54" s="106"/>
      <c r="BF54" s="106"/>
      <c r="BG54" s="106"/>
      <c r="BH54" s="106"/>
      <c r="BI54" s="106"/>
      <c r="BJ54" s="106"/>
      <c r="BK54" s="106"/>
      <c r="BL54" s="106"/>
      <c r="BM54" s="106"/>
      <c r="BN54" s="106"/>
      <c r="BO54" s="106"/>
      <c r="BP54" s="106"/>
      <c r="BQ54" s="106"/>
      <c r="BR54" s="106"/>
      <c r="BS54" s="106"/>
    </row>
    <row r="55" customFormat="false" ht="10.2" hidden="false" customHeight="false" outlineLevel="0" collapsed="false">
      <c r="A55" s="112" t="s">
        <v>83</v>
      </c>
      <c r="B55" s="113"/>
      <c r="C55" s="114"/>
      <c r="D55" s="115" t="s">
        <v>47</v>
      </c>
      <c r="E55" s="114"/>
      <c r="F55" s="115" t="s">
        <v>47</v>
      </c>
      <c r="G55" s="114"/>
      <c r="H55" s="115" t="s">
        <v>47</v>
      </c>
      <c r="I55" s="114"/>
      <c r="J55" s="115" t="s">
        <v>47</v>
      </c>
      <c r="K55" s="114"/>
      <c r="L55" s="115" t="s">
        <v>47</v>
      </c>
      <c r="M55" s="114"/>
      <c r="N55" s="115" t="s">
        <v>47</v>
      </c>
      <c r="O55" s="114"/>
      <c r="P55" s="115" t="s">
        <v>47</v>
      </c>
      <c r="Q55" s="114"/>
      <c r="R55" s="115" t="s">
        <v>47</v>
      </c>
      <c r="S55" s="114"/>
      <c r="T55" s="115" t="s">
        <v>47</v>
      </c>
      <c r="U55" s="114"/>
      <c r="V55" s="115" t="s">
        <v>47</v>
      </c>
      <c r="W55" s="114"/>
      <c r="X55" s="115" t="s">
        <v>47</v>
      </c>
      <c r="Y55" s="114"/>
      <c r="Z55" s="115" t="s">
        <v>47</v>
      </c>
      <c r="AA55" s="114"/>
      <c r="AB55" s="115" t="s">
        <v>47</v>
      </c>
      <c r="AC55" s="114"/>
      <c r="AD55" s="115" t="s">
        <v>47</v>
      </c>
      <c r="AE55" s="114"/>
      <c r="AF55" s="115" t="s">
        <v>47</v>
      </c>
      <c r="AG55" s="114"/>
      <c r="AH55" s="115" t="s">
        <v>47</v>
      </c>
      <c r="AI55" s="114"/>
      <c r="AJ55" s="115" t="s">
        <v>47</v>
      </c>
      <c r="AK55" s="114"/>
      <c r="AL55" s="115" t="s">
        <v>47</v>
      </c>
      <c r="AM55" s="114"/>
      <c r="AN55" s="115" t="s">
        <v>47</v>
      </c>
      <c r="AO55" s="114"/>
      <c r="AP55" s="115" t="s">
        <v>47</v>
      </c>
      <c r="AQ55" s="86"/>
      <c r="AR55" s="87"/>
      <c r="AS55" s="87"/>
      <c r="AT55" s="87"/>
      <c r="AU55" s="87"/>
      <c r="AV55" s="87"/>
      <c r="AW55" s="87"/>
      <c r="AX55" s="87"/>
      <c r="AY55" s="87"/>
      <c r="AZ55" s="86"/>
      <c r="BA55" s="86"/>
      <c r="BB55" s="86"/>
      <c r="BC55" s="86"/>
      <c r="BD55" s="86"/>
      <c r="BE55" s="86"/>
      <c r="BF55" s="86"/>
      <c r="BG55" s="86"/>
      <c r="BH55" s="86"/>
      <c r="BI55" s="86"/>
      <c r="BJ55" s="86"/>
      <c r="BK55" s="86"/>
      <c r="BL55" s="86"/>
      <c r="BM55" s="86"/>
      <c r="BN55" s="86"/>
      <c r="BO55" s="86"/>
      <c r="BP55" s="86"/>
      <c r="BQ55" s="86"/>
      <c r="BR55" s="86"/>
      <c r="BS55" s="86"/>
    </row>
    <row r="56" customFormat="false" ht="10.2" hidden="false" customHeight="false" outlineLevel="0" collapsed="false">
      <c r="A56" s="112" t="s">
        <v>84</v>
      </c>
      <c r="B56" s="113"/>
      <c r="C56" s="114" t="n">
        <v>42</v>
      </c>
      <c r="D56" s="115"/>
      <c r="E56" s="114" t="n">
        <v>42</v>
      </c>
      <c r="F56" s="115"/>
      <c r="G56" s="114" t="n">
        <v>42</v>
      </c>
      <c r="H56" s="115"/>
      <c r="I56" s="114" t="n">
        <v>42</v>
      </c>
      <c r="J56" s="115"/>
      <c r="K56" s="114" t="n">
        <v>203</v>
      </c>
      <c r="L56" s="115"/>
      <c r="M56" s="114" t="n">
        <v>203</v>
      </c>
      <c r="N56" s="115"/>
      <c r="O56" s="114" t="n">
        <v>203</v>
      </c>
      <c r="P56" s="115"/>
      <c r="Q56" s="114" t="n">
        <v>203</v>
      </c>
      <c r="R56" s="115"/>
      <c r="S56" s="114"/>
      <c r="T56" s="115" t="s">
        <v>47</v>
      </c>
      <c r="U56" s="114"/>
      <c r="V56" s="115" t="s">
        <v>47</v>
      </c>
      <c r="W56" s="114"/>
      <c r="X56" s="115" t="s">
        <v>47</v>
      </c>
      <c r="Y56" s="114"/>
      <c r="Z56" s="115" t="s">
        <v>47</v>
      </c>
      <c r="AA56" s="114"/>
      <c r="AB56" s="115" t="s">
        <v>41</v>
      </c>
      <c r="AC56" s="114"/>
      <c r="AD56" s="115" t="s">
        <v>41</v>
      </c>
      <c r="AE56" s="114"/>
      <c r="AF56" s="115" t="s">
        <v>41</v>
      </c>
      <c r="AG56" s="114"/>
      <c r="AH56" s="115" t="s">
        <v>41</v>
      </c>
      <c r="AI56" s="114"/>
      <c r="AJ56" s="115" t="s">
        <v>47</v>
      </c>
      <c r="AK56" s="114"/>
      <c r="AL56" s="115" t="s">
        <v>47</v>
      </c>
      <c r="AM56" s="114"/>
      <c r="AN56" s="115" t="s">
        <v>47</v>
      </c>
      <c r="AO56" s="114"/>
      <c r="AP56" s="115" t="s">
        <v>47</v>
      </c>
      <c r="AQ56" s="86"/>
      <c r="AR56" s="87"/>
      <c r="AS56" s="87"/>
      <c r="AT56" s="87"/>
      <c r="AU56" s="87"/>
      <c r="AV56" s="87"/>
      <c r="AW56" s="87"/>
      <c r="AX56" s="87"/>
      <c r="AY56" s="87"/>
      <c r="AZ56" s="86"/>
      <c r="BA56" s="86"/>
      <c r="BB56" s="86"/>
      <c r="BC56" s="86"/>
      <c r="BD56" s="86"/>
      <c r="BE56" s="86"/>
      <c r="BF56" s="86"/>
      <c r="BG56" s="86"/>
      <c r="BH56" s="86"/>
      <c r="BI56" s="86"/>
      <c r="BJ56" s="86"/>
      <c r="BK56" s="86"/>
      <c r="BL56" s="86"/>
      <c r="BM56" s="86"/>
      <c r="BN56" s="86"/>
      <c r="BO56" s="86"/>
      <c r="BP56" s="86"/>
      <c r="BQ56" s="86"/>
      <c r="BR56" s="86"/>
      <c r="BS56" s="86"/>
    </row>
    <row r="57" customFormat="false" ht="13.5" hidden="false" customHeight="true" outlineLevel="0" collapsed="false">
      <c r="A57" s="88" t="s">
        <v>85</v>
      </c>
      <c r="B57" s="89"/>
      <c r="C57" s="99"/>
      <c r="D57" s="92" t="s">
        <v>47</v>
      </c>
      <c r="E57" s="99"/>
      <c r="F57" s="92" t="s">
        <v>47</v>
      </c>
      <c r="G57" s="99"/>
      <c r="H57" s="92" t="s">
        <v>47</v>
      </c>
      <c r="I57" s="99"/>
      <c r="J57" s="92" t="s">
        <v>47</v>
      </c>
      <c r="K57" s="99"/>
      <c r="L57" s="92" t="s">
        <v>47</v>
      </c>
      <c r="M57" s="99"/>
      <c r="N57" s="92" t="s">
        <v>47</v>
      </c>
      <c r="O57" s="99"/>
      <c r="P57" s="92" t="s">
        <v>47</v>
      </c>
      <c r="Q57" s="99"/>
      <c r="R57" s="92" t="s">
        <v>47</v>
      </c>
      <c r="S57" s="99"/>
      <c r="T57" s="92" t="s">
        <v>47</v>
      </c>
      <c r="U57" s="99"/>
      <c r="V57" s="92" t="s">
        <v>47</v>
      </c>
      <c r="W57" s="99"/>
      <c r="X57" s="92" t="s">
        <v>47</v>
      </c>
      <c r="Y57" s="99"/>
      <c r="Z57" s="92" t="s">
        <v>47</v>
      </c>
      <c r="AA57" s="99"/>
      <c r="AB57" s="92" t="s">
        <v>47</v>
      </c>
      <c r="AC57" s="99"/>
      <c r="AD57" s="92" t="s">
        <v>47</v>
      </c>
      <c r="AE57" s="99"/>
      <c r="AF57" s="92" t="s">
        <v>47</v>
      </c>
      <c r="AG57" s="99"/>
      <c r="AH57" s="92" t="s">
        <v>47</v>
      </c>
      <c r="AI57" s="99"/>
      <c r="AJ57" s="92" t="s">
        <v>47</v>
      </c>
      <c r="AK57" s="99"/>
      <c r="AL57" s="92" t="s">
        <v>47</v>
      </c>
      <c r="AM57" s="99"/>
      <c r="AN57" s="92" t="s">
        <v>47</v>
      </c>
      <c r="AO57" s="99"/>
      <c r="AP57" s="92" t="s">
        <v>47</v>
      </c>
      <c r="AQ57" s="86"/>
      <c r="AR57" s="87"/>
      <c r="AS57" s="87"/>
      <c r="AT57" s="87"/>
      <c r="AU57" s="87"/>
      <c r="AV57" s="87"/>
      <c r="AW57" s="87"/>
      <c r="AX57" s="87"/>
      <c r="AY57" s="87"/>
      <c r="AZ57" s="86"/>
      <c r="BA57" s="86"/>
      <c r="BB57" s="86"/>
      <c r="BC57" s="86"/>
      <c r="BD57" s="86"/>
      <c r="BE57" s="86"/>
      <c r="BF57" s="86"/>
      <c r="BG57" s="86"/>
      <c r="BH57" s="86"/>
      <c r="BI57" s="86"/>
      <c r="BJ57" s="86"/>
      <c r="BK57" s="86"/>
      <c r="BL57" s="86"/>
      <c r="BM57" s="86"/>
      <c r="BN57" s="86"/>
      <c r="BO57" s="86"/>
      <c r="BP57" s="86"/>
      <c r="BQ57" s="86"/>
      <c r="BR57" s="86"/>
      <c r="BS57" s="86"/>
    </row>
    <row r="58" customFormat="false" ht="13.5" hidden="false" customHeight="true" outlineLevel="0" collapsed="false">
      <c r="A58" s="88" t="s">
        <v>86</v>
      </c>
      <c r="B58" s="89" t="n">
        <v>1</v>
      </c>
      <c r="C58" s="99" t="n">
        <v>40</v>
      </c>
      <c r="D58" s="92"/>
      <c r="E58" s="99" t="n">
        <v>40</v>
      </c>
      <c r="F58" s="92"/>
      <c r="G58" s="99" t="n">
        <v>40</v>
      </c>
      <c r="H58" s="92"/>
      <c r="I58" s="99" t="n">
        <v>40</v>
      </c>
      <c r="J58" s="92"/>
      <c r="K58" s="99" t="n">
        <v>200</v>
      </c>
      <c r="L58" s="92"/>
      <c r="M58" s="99" t="n">
        <v>200</v>
      </c>
      <c r="N58" s="92"/>
      <c r="O58" s="99" t="n">
        <v>200</v>
      </c>
      <c r="P58" s="92"/>
      <c r="Q58" s="99" t="n">
        <v>200</v>
      </c>
      <c r="R58" s="92"/>
      <c r="S58" s="99" t="n">
        <v>800</v>
      </c>
      <c r="T58" s="92"/>
      <c r="U58" s="99" t="n">
        <v>1000</v>
      </c>
      <c r="V58" s="92"/>
      <c r="W58" s="99" t="n">
        <v>1200</v>
      </c>
      <c r="X58" s="92"/>
      <c r="Y58" s="99" t="n">
        <v>1200</v>
      </c>
      <c r="Z58" s="92"/>
      <c r="AA58" s="99" t="n">
        <v>1350</v>
      </c>
      <c r="AB58" s="92"/>
      <c r="AC58" s="99" t="n">
        <v>1350</v>
      </c>
      <c r="AD58" s="92"/>
      <c r="AE58" s="99" t="n">
        <v>1350</v>
      </c>
      <c r="AF58" s="92"/>
      <c r="AG58" s="99" t="n">
        <v>1350</v>
      </c>
      <c r="AH58" s="92"/>
      <c r="AI58" s="99" t="n">
        <v>1600</v>
      </c>
      <c r="AJ58" s="92"/>
      <c r="AK58" s="99" t="n">
        <v>1600</v>
      </c>
      <c r="AL58" s="92"/>
      <c r="AM58" s="99" t="n">
        <v>1600</v>
      </c>
      <c r="AN58" s="92"/>
      <c r="AO58" s="99" t="n">
        <v>1600</v>
      </c>
      <c r="AP58" s="92"/>
      <c r="AQ58" s="86"/>
      <c r="AR58" s="87"/>
      <c r="AS58" s="87"/>
      <c r="AT58" s="87"/>
      <c r="AU58" s="87"/>
      <c r="AV58" s="87"/>
      <c r="AW58" s="87"/>
      <c r="AX58" s="87"/>
      <c r="AY58" s="87"/>
      <c r="AZ58" s="86"/>
      <c r="BA58" s="86"/>
      <c r="BB58" s="86"/>
      <c r="BC58" s="86"/>
      <c r="BD58" s="86"/>
      <c r="BE58" s="86"/>
      <c r="BF58" s="86"/>
      <c r="BG58" s="86"/>
      <c r="BH58" s="86"/>
      <c r="BI58" s="86"/>
      <c r="BJ58" s="86"/>
      <c r="BK58" s="86"/>
      <c r="BL58" s="86"/>
      <c r="BM58" s="86"/>
      <c r="BN58" s="86"/>
      <c r="BO58" s="86"/>
      <c r="BP58" s="86"/>
      <c r="BQ58" s="86"/>
      <c r="BR58" s="86"/>
      <c r="BS58" s="86"/>
    </row>
    <row r="59" customFormat="false" ht="10.2" hidden="false" customHeight="false" outlineLevel="0" collapsed="false">
      <c r="A59" s="112" t="s">
        <v>87</v>
      </c>
      <c r="B59" s="113"/>
      <c r="C59" s="114"/>
      <c r="D59" s="115" t="s">
        <v>47</v>
      </c>
      <c r="E59" s="114"/>
      <c r="F59" s="115" t="s">
        <v>47</v>
      </c>
      <c r="G59" s="114"/>
      <c r="H59" s="115" t="s">
        <v>47</v>
      </c>
      <c r="I59" s="114"/>
      <c r="J59" s="115" t="s">
        <v>47</v>
      </c>
      <c r="K59" s="114"/>
      <c r="L59" s="115" t="s">
        <v>47</v>
      </c>
      <c r="M59" s="114"/>
      <c r="N59" s="115" t="s">
        <v>47</v>
      </c>
      <c r="O59" s="114"/>
      <c r="P59" s="115" t="s">
        <v>47</v>
      </c>
      <c r="Q59" s="114"/>
      <c r="R59" s="115" t="s">
        <v>47</v>
      </c>
      <c r="S59" s="114"/>
      <c r="T59" s="115" t="s">
        <v>47</v>
      </c>
      <c r="U59" s="114"/>
      <c r="V59" s="115" t="s">
        <v>47</v>
      </c>
      <c r="W59" s="114"/>
      <c r="X59" s="115" t="s">
        <v>47</v>
      </c>
      <c r="Y59" s="114"/>
      <c r="Z59" s="115" t="s">
        <v>47</v>
      </c>
      <c r="AA59" s="114"/>
      <c r="AB59" s="115" t="s">
        <v>47</v>
      </c>
      <c r="AC59" s="114"/>
      <c r="AD59" s="115" t="s">
        <v>47</v>
      </c>
      <c r="AE59" s="114"/>
      <c r="AF59" s="115" t="s">
        <v>47</v>
      </c>
      <c r="AG59" s="114"/>
      <c r="AH59" s="115" t="s">
        <v>47</v>
      </c>
      <c r="AI59" s="114"/>
      <c r="AJ59" s="115" t="s">
        <v>47</v>
      </c>
      <c r="AK59" s="114"/>
      <c r="AL59" s="115" t="s">
        <v>47</v>
      </c>
      <c r="AM59" s="114"/>
      <c r="AN59" s="115" t="s">
        <v>47</v>
      </c>
      <c r="AO59" s="114"/>
      <c r="AP59" s="115" t="s">
        <v>47</v>
      </c>
      <c r="AQ59" s="86"/>
      <c r="AR59" s="87"/>
      <c r="AS59" s="87"/>
      <c r="AT59" s="87"/>
      <c r="AU59" s="87"/>
      <c r="AV59" s="87"/>
      <c r="AW59" s="87"/>
      <c r="AX59" s="87"/>
      <c r="AY59" s="87"/>
      <c r="AZ59" s="86"/>
      <c r="BA59" s="86"/>
      <c r="BB59" s="86"/>
      <c r="BC59" s="86"/>
      <c r="BD59" s="86"/>
      <c r="BE59" s="86"/>
      <c r="BF59" s="86"/>
      <c r="BG59" s="86"/>
      <c r="BH59" s="86"/>
      <c r="BI59" s="86"/>
      <c r="BJ59" s="86"/>
      <c r="BK59" s="86"/>
      <c r="BL59" s="86"/>
      <c r="BM59" s="86"/>
      <c r="BN59" s="86"/>
      <c r="BO59" s="86"/>
      <c r="BP59" s="86"/>
      <c r="BQ59" s="86"/>
      <c r="BR59" s="86"/>
      <c r="BS59" s="86"/>
    </row>
    <row r="60" customFormat="false" ht="10.2" hidden="false" customHeight="false" outlineLevel="0" collapsed="false">
      <c r="A60" s="112" t="s">
        <v>88</v>
      </c>
      <c r="B60" s="113"/>
      <c r="C60" s="114"/>
      <c r="D60" s="115" t="s">
        <v>47</v>
      </c>
      <c r="E60" s="114"/>
      <c r="F60" s="115" t="s">
        <v>47</v>
      </c>
      <c r="G60" s="114"/>
      <c r="H60" s="115" t="s">
        <v>47</v>
      </c>
      <c r="I60" s="114"/>
      <c r="J60" s="115" t="s">
        <v>47</v>
      </c>
      <c r="K60" s="114"/>
      <c r="L60" s="115" t="s">
        <v>47</v>
      </c>
      <c r="M60" s="114"/>
      <c r="N60" s="115" t="s">
        <v>47</v>
      </c>
      <c r="O60" s="114"/>
      <c r="P60" s="115" t="s">
        <v>47</v>
      </c>
      <c r="Q60" s="114"/>
      <c r="R60" s="115" t="s">
        <v>47</v>
      </c>
      <c r="S60" s="114"/>
      <c r="T60" s="115" t="s">
        <v>47</v>
      </c>
      <c r="U60" s="114"/>
      <c r="V60" s="115" t="s">
        <v>47</v>
      </c>
      <c r="W60" s="114"/>
      <c r="X60" s="115" t="s">
        <v>47</v>
      </c>
      <c r="Y60" s="114"/>
      <c r="Z60" s="115" t="s">
        <v>47</v>
      </c>
      <c r="AA60" s="114"/>
      <c r="AB60" s="115" t="s">
        <v>47</v>
      </c>
      <c r="AC60" s="114"/>
      <c r="AD60" s="115" t="s">
        <v>47</v>
      </c>
      <c r="AE60" s="114"/>
      <c r="AF60" s="115" t="s">
        <v>47</v>
      </c>
      <c r="AG60" s="114"/>
      <c r="AH60" s="115" t="s">
        <v>47</v>
      </c>
      <c r="AI60" s="114"/>
      <c r="AJ60" s="115" t="s">
        <v>47</v>
      </c>
      <c r="AK60" s="114"/>
      <c r="AL60" s="115" t="s">
        <v>47</v>
      </c>
      <c r="AM60" s="114"/>
      <c r="AN60" s="115" t="s">
        <v>47</v>
      </c>
      <c r="AO60" s="114"/>
      <c r="AP60" s="115" t="s">
        <v>47</v>
      </c>
      <c r="AQ60" s="86"/>
      <c r="AR60" s="87"/>
      <c r="AS60" s="87"/>
      <c r="AT60" s="87"/>
      <c r="AU60" s="87"/>
      <c r="AV60" s="87"/>
      <c r="AW60" s="87"/>
      <c r="AX60" s="87"/>
      <c r="AY60" s="87"/>
      <c r="AZ60" s="86"/>
      <c r="BA60" s="86"/>
      <c r="BB60" s="86"/>
      <c r="BC60" s="86"/>
      <c r="BD60" s="86"/>
      <c r="BE60" s="86"/>
      <c r="BF60" s="86"/>
      <c r="BG60" s="86"/>
      <c r="BH60" s="86"/>
      <c r="BI60" s="86"/>
      <c r="BJ60" s="86"/>
      <c r="BK60" s="86"/>
      <c r="BL60" s="86"/>
      <c r="BM60" s="86"/>
      <c r="BN60" s="86"/>
      <c r="BO60" s="86"/>
      <c r="BP60" s="86"/>
      <c r="BQ60" s="86"/>
      <c r="BR60" s="86"/>
      <c r="BS60" s="86"/>
    </row>
    <row r="61" customFormat="false" ht="13.5" hidden="false" customHeight="true" outlineLevel="0" collapsed="false">
      <c r="A61" s="88" t="s">
        <v>89</v>
      </c>
      <c r="B61" s="89"/>
      <c r="C61" s="99" t="n">
        <v>44</v>
      </c>
      <c r="D61" s="92"/>
      <c r="E61" s="99" t="n">
        <v>35</v>
      </c>
      <c r="F61" s="92"/>
      <c r="G61" s="99" t="n">
        <v>35</v>
      </c>
      <c r="H61" s="92"/>
      <c r="I61" s="97" t="n">
        <v>35</v>
      </c>
      <c r="J61" s="98"/>
      <c r="K61" s="97" t="n">
        <v>210</v>
      </c>
      <c r="L61" s="98"/>
      <c r="M61" s="97" t="n">
        <v>165</v>
      </c>
      <c r="N61" s="98"/>
      <c r="O61" s="97" t="n">
        <v>165</v>
      </c>
      <c r="P61" s="98"/>
      <c r="Q61" s="97" t="n">
        <v>165</v>
      </c>
      <c r="R61" s="98"/>
      <c r="S61" s="97" t="n">
        <v>1260</v>
      </c>
      <c r="T61" s="98"/>
      <c r="U61" s="97" t="n">
        <v>825</v>
      </c>
      <c r="V61" s="98"/>
      <c r="W61" s="97" t="n">
        <v>825</v>
      </c>
      <c r="X61" s="98"/>
      <c r="Y61" s="97" t="n">
        <v>990</v>
      </c>
      <c r="Z61" s="98"/>
      <c r="AA61" s="97"/>
      <c r="AB61" s="98" t="s">
        <v>41</v>
      </c>
      <c r="AC61" s="97"/>
      <c r="AD61" s="98" t="s">
        <v>41</v>
      </c>
      <c r="AE61" s="97"/>
      <c r="AF61" s="98" t="s">
        <v>41</v>
      </c>
      <c r="AG61" s="97"/>
      <c r="AH61" s="98" t="s">
        <v>41</v>
      </c>
      <c r="AI61" s="99" t="n">
        <v>1760</v>
      </c>
      <c r="AJ61" s="92"/>
      <c r="AK61" s="99" t="n">
        <v>1760</v>
      </c>
      <c r="AL61" s="92"/>
      <c r="AM61" s="99" t="n">
        <v>1760</v>
      </c>
      <c r="AN61" s="92"/>
      <c r="AO61" s="99" t="n">
        <v>1760</v>
      </c>
      <c r="AP61" s="92"/>
      <c r="AQ61" s="86"/>
      <c r="AR61" s="87"/>
      <c r="AS61" s="87"/>
      <c r="AT61" s="87"/>
      <c r="AU61" s="87"/>
      <c r="AV61" s="87"/>
      <c r="AW61" s="87"/>
      <c r="AX61" s="87"/>
      <c r="AY61" s="87"/>
      <c r="AZ61" s="86"/>
      <c r="BA61" s="86"/>
      <c r="BB61" s="86"/>
      <c r="BC61" s="86"/>
      <c r="BD61" s="86"/>
      <c r="BE61" s="86"/>
      <c r="BF61" s="86"/>
      <c r="BG61" s="86"/>
      <c r="BH61" s="86"/>
      <c r="BI61" s="86"/>
      <c r="BJ61" s="86"/>
      <c r="BK61" s="86"/>
      <c r="BL61" s="86"/>
      <c r="BM61" s="86"/>
      <c r="BN61" s="86"/>
      <c r="BO61" s="86"/>
      <c r="BP61" s="86"/>
      <c r="BQ61" s="86"/>
      <c r="BR61" s="86"/>
      <c r="BS61" s="86"/>
    </row>
    <row r="62" customFormat="false" ht="13.5" hidden="false" customHeight="true" outlineLevel="0" collapsed="false">
      <c r="A62" s="88" t="s">
        <v>90</v>
      </c>
      <c r="B62" s="89" t="n">
        <v>4</v>
      </c>
      <c r="C62" s="99"/>
      <c r="D62" s="92" t="s">
        <v>47</v>
      </c>
      <c r="E62" s="99" t="n">
        <v>34</v>
      </c>
      <c r="F62" s="92"/>
      <c r="G62" s="99" t="n">
        <v>35</v>
      </c>
      <c r="H62" s="92"/>
      <c r="I62" s="99" t="n">
        <v>35</v>
      </c>
      <c r="J62" s="92"/>
      <c r="K62" s="99"/>
      <c r="L62" s="92" t="s">
        <v>47</v>
      </c>
      <c r="M62" s="99" t="n">
        <v>170</v>
      </c>
      <c r="N62" s="92"/>
      <c r="O62" s="99" t="n">
        <v>210</v>
      </c>
      <c r="P62" s="92"/>
      <c r="Q62" s="99" t="n">
        <v>210</v>
      </c>
      <c r="R62" s="92"/>
      <c r="S62" s="99"/>
      <c r="T62" s="92" t="s">
        <v>47</v>
      </c>
      <c r="U62" s="99" t="n">
        <v>561</v>
      </c>
      <c r="V62" s="92"/>
      <c r="W62" s="99" t="n">
        <v>483</v>
      </c>
      <c r="X62" s="92"/>
      <c r="Y62" s="99" t="n">
        <v>483</v>
      </c>
      <c r="Z62" s="92"/>
      <c r="AA62" s="99"/>
      <c r="AB62" s="92" t="s">
        <v>47</v>
      </c>
      <c r="AC62" s="99"/>
      <c r="AD62" s="92" t="s">
        <v>47</v>
      </c>
      <c r="AE62" s="99"/>
      <c r="AF62" s="92" t="s">
        <v>47</v>
      </c>
      <c r="AG62" s="99"/>
      <c r="AH62" s="92" t="s">
        <v>47</v>
      </c>
      <c r="AI62" s="99"/>
      <c r="AJ62" s="92" t="s">
        <v>47</v>
      </c>
      <c r="AK62" s="99"/>
      <c r="AL62" s="92" t="s">
        <v>47</v>
      </c>
      <c r="AM62" s="99"/>
      <c r="AN62" s="92" t="s">
        <v>47</v>
      </c>
      <c r="AO62" s="99"/>
      <c r="AP62" s="92" t="s">
        <v>47</v>
      </c>
      <c r="AQ62" s="86"/>
      <c r="AR62" s="87"/>
      <c r="AS62" s="87"/>
      <c r="AT62" s="87"/>
      <c r="AU62" s="87"/>
      <c r="AV62" s="87"/>
      <c r="AW62" s="87"/>
      <c r="AX62" s="87"/>
      <c r="AY62" s="87"/>
      <c r="AZ62" s="86"/>
      <c r="BA62" s="86"/>
      <c r="BB62" s="86"/>
      <c r="BC62" s="86"/>
      <c r="BD62" s="86"/>
      <c r="BE62" s="86"/>
      <c r="BF62" s="86"/>
      <c r="BG62" s="86"/>
      <c r="BH62" s="86"/>
      <c r="BI62" s="86"/>
      <c r="BJ62" s="86"/>
      <c r="BK62" s="86"/>
      <c r="BL62" s="86"/>
      <c r="BM62" s="86"/>
      <c r="BN62" s="86"/>
      <c r="BO62" s="86"/>
      <c r="BP62" s="86"/>
      <c r="BQ62" s="86"/>
      <c r="BR62" s="86"/>
      <c r="BS62" s="86"/>
    </row>
    <row r="63" customFormat="false" ht="10.2" hidden="false" customHeight="false" outlineLevel="0" collapsed="false">
      <c r="A63" s="112" t="s">
        <v>91</v>
      </c>
      <c r="B63" s="113"/>
      <c r="C63" s="114"/>
      <c r="D63" s="115" t="s">
        <v>47</v>
      </c>
      <c r="E63" s="114"/>
      <c r="F63" s="115" t="s">
        <v>47</v>
      </c>
      <c r="G63" s="114"/>
      <c r="H63" s="115" t="s">
        <v>47</v>
      </c>
      <c r="I63" s="114"/>
      <c r="J63" s="115" t="s">
        <v>47</v>
      </c>
      <c r="K63" s="114"/>
      <c r="L63" s="115" t="s">
        <v>47</v>
      </c>
      <c r="M63" s="114"/>
      <c r="N63" s="115" t="s">
        <v>47</v>
      </c>
      <c r="O63" s="114"/>
      <c r="P63" s="115" t="s">
        <v>47</v>
      </c>
      <c r="Q63" s="114"/>
      <c r="R63" s="115" t="s">
        <v>47</v>
      </c>
      <c r="S63" s="114"/>
      <c r="T63" s="115" t="s">
        <v>47</v>
      </c>
      <c r="U63" s="114"/>
      <c r="V63" s="115" t="s">
        <v>47</v>
      </c>
      <c r="W63" s="114"/>
      <c r="X63" s="115" t="s">
        <v>47</v>
      </c>
      <c r="Y63" s="114"/>
      <c r="Z63" s="115" t="s">
        <v>47</v>
      </c>
      <c r="AA63" s="114"/>
      <c r="AB63" s="115" t="s">
        <v>47</v>
      </c>
      <c r="AC63" s="114"/>
      <c r="AD63" s="115" t="s">
        <v>47</v>
      </c>
      <c r="AE63" s="114"/>
      <c r="AF63" s="115" t="s">
        <v>47</v>
      </c>
      <c r="AG63" s="114"/>
      <c r="AH63" s="115" t="s">
        <v>47</v>
      </c>
      <c r="AI63" s="114"/>
      <c r="AJ63" s="115" t="s">
        <v>47</v>
      </c>
      <c r="AK63" s="114"/>
      <c r="AL63" s="115" t="s">
        <v>47</v>
      </c>
      <c r="AM63" s="114"/>
      <c r="AN63" s="115" t="s">
        <v>47</v>
      </c>
      <c r="AO63" s="114"/>
      <c r="AP63" s="115" t="s">
        <v>47</v>
      </c>
      <c r="AQ63" s="86"/>
      <c r="AR63" s="87"/>
      <c r="AS63" s="87"/>
      <c r="AT63" s="87"/>
      <c r="AU63" s="87"/>
      <c r="AV63" s="87"/>
      <c r="AW63" s="87"/>
      <c r="AX63" s="87"/>
      <c r="AY63" s="87"/>
      <c r="AZ63" s="86"/>
      <c r="BA63" s="86"/>
      <c r="BB63" s="86"/>
      <c r="BC63" s="86"/>
      <c r="BD63" s="86"/>
      <c r="BE63" s="86"/>
      <c r="BF63" s="86"/>
      <c r="BG63" s="86"/>
      <c r="BH63" s="86"/>
      <c r="BI63" s="86"/>
      <c r="BJ63" s="86"/>
      <c r="BK63" s="86"/>
      <c r="BL63" s="86"/>
      <c r="BM63" s="86"/>
      <c r="BN63" s="86"/>
      <c r="BO63" s="86"/>
      <c r="BP63" s="86"/>
      <c r="BQ63" s="86"/>
      <c r="BR63" s="86"/>
      <c r="BS63" s="86"/>
    </row>
    <row r="64" customFormat="false" ht="10.2" hidden="false" customHeight="false" outlineLevel="0" collapsed="false">
      <c r="A64" s="112" t="s">
        <v>92</v>
      </c>
      <c r="B64" s="113"/>
      <c r="C64" s="114"/>
      <c r="D64" s="115" t="s">
        <v>47</v>
      </c>
      <c r="E64" s="114"/>
      <c r="F64" s="115" t="s">
        <v>47</v>
      </c>
      <c r="G64" s="114"/>
      <c r="H64" s="115" t="s">
        <v>47</v>
      </c>
      <c r="I64" s="114"/>
      <c r="J64" s="115" t="s">
        <v>47</v>
      </c>
      <c r="K64" s="114"/>
      <c r="L64" s="115" t="s">
        <v>47</v>
      </c>
      <c r="M64" s="114"/>
      <c r="N64" s="115" t="s">
        <v>47</v>
      </c>
      <c r="O64" s="114"/>
      <c r="P64" s="115" t="s">
        <v>47</v>
      </c>
      <c r="Q64" s="114"/>
      <c r="R64" s="115" t="s">
        <v>47</v>
      </c>
      <c r="S64" s="114"/>
      <c r="T64" s="115" t="s">
        <v>47</v>
      </c>
      <c r="U64" s="114"/>
      <c r="V64" s="115" t="s">
        <v>47</v>
      </c>
      <c r="W64" s="114"/>
      <c r="X64" s="115" t="s">
        <v>47</v>
      </c>
      <c r="Y64" s="114"/>
      <c r="Z64" s="115" t="s">
        <v>47</v>
      </c>
      <c r="AA64" s="114"/>
      <c r="AB64" s="115" t="s">
        <v>47</v>
      </c>
      <c r="AC64" s="114"/>
      <c r="AD64" s="115" t="s">
        <v>47</v>
      </c>
      <c r="AE64" s="114"/>
      <c r="AF64" s="115" t="s">
        <v>47</v>
      </c>
      <c r="AG64" s="114"/>
      <c r="AH64" s="115" t="s">
        <v>47</v>
      </c>
      <c r="AI64" s="114"/>
      <c r="AJ64" s="115" t="s">
        <v>47</v>
      </c>
      <c r="AK64" s="114"/>
      <c r="AL64" s="115" t="s">
        <v>47</v>
      </c>
      <c r="AM64" s="114"/>
      <c r="AN64" s="115" t="s">
        <v>47</v>
      </c>
      <c r="AO64" s="114"/>
      <c r="AP64" s="115" t="s">
        <v>47</v>
      </c>
      <c r="AQ64" s="86"/>
      <c r="AR64" s="87"/>
      <c r="AS64" s="87"/>
      <c r="AT64" s="87"/>
      <c r="AU64" s="87"/>
      <c r="AV64" s="87"/>
      <c r="AW64" s="87"/>
      <c r="AX64" s="87"/>
      <c r="AY64" s="87"/>
      <c r="AZ64" s="86"/>
      <c r="BA64" s="86"/>
      <c r="BB64" s="86"/>
      <c r="BC64" s="86"/>
      <c r="BD64" s="86"/>
      <c r="BE64" s="86"/>
      <c r="BF64" s="86"/>
      <c r="BG64" s="86"/>
      <c r="BH64" s="86"/>
      <c r="BI64" s="86"/>
      <c r="BJ64" s="86"/>
      <c r="BK64" s="86"/>
      <c r="BL64" s="86"/>
      <c r="BM64" s="86"/>
      <c r="BN64" s="86"/>
      <c r="BO64" s="86"/>
      <c r="BP64" s="86"/>
      <c r="BQ64" s="86"/>
      <c r="BR64" s="86"/>
      <c r="BS64" s="86"/>
    </row>
    <row r="65" customFormat="false" ht="15" hidden="false" customHeight="true" outlineLevel="0" collapsed="false">
      <c r="A65" s="107"/>
      <c r="B65" s="108"/>
      <c r="C65" s="109"/>
      <c r="D65" s="110"/>
      <c r="E65" s="109"/>
      <c r="F65" s="110"/>
      <c r="G65" s="109"/>
      <c r="H65" s="110"/>
      <c r="I65" s="109"/>
      <c r="J65" s="110"/>
      <c r="K65" s="109"/>
      <c r="L65" s="110"/>
      <c r="M65" s="109"/>
      <c r="N65" s="110"/>
      <c r="O65" s="109"/>
      <c r="P65" s="110"/>
      <c r="Q65" s="109"/>
      <c r="R65" s="110"/>
      <c r="S65" s="109"/>
      <c r="T65" s="110"/>
      <c r="U65" s="109"/>
      <c r="V65" s="110"/>
      <c r="W65" s="109"/>
      <c r="X65" s="110"/>
      <c r="Y65" s="109"/>
      <c r="Z65" s="110"/>
      <c r="AA65" s="109"/>
      <c r="AB65" s="110"/>
      <c r="AC65" s="109"/>
      <c r="AD65" s="110"/>
      <c r="AE65" s="109"/>
      <c r="AF65" s="110"/>
      <c r="AG65" s="109"/>
      <c r="AH65" s="110"/>
      <c r="AI65" s="109"/>
      <c r="AJ65" s="110"/>
      <c r="AK65" s="109"/>
      <c r="AL65" s="110"/>
      <c r="AM65" s="109"/>
      <c r="AN65" s="110"/>
      <c r="AO65" s="109"/>
      <c r="AP65" s="110"/>
      <c r="AQ65" s="86"/>
      <c r="AR65" s="105"/>
      <c r="AS65" s="105"/>
      <c r="AT65" s="105"/>
      <c r="AU65" s="105"/>
      <c r="AV65" s="105"/>
      <c r="AW65" s="105"/>
      <c r="AX65" s="105"/>
      <c r="AY65" s="105"/>
      <c r="AZ65" s="106"/>
      <c r="BA65" s="106"/>
      <c r="BB65" s="106"/>
      <c r="BC65" s="106"/>
      <c r="BD65" s="106"/>
      <c r="BE65" s="106"/>
      <c r="BF65" s="106"/>
      <c r="BG65" s="106"/>
      <c r="BH65" s="106"/>
      <c r="BI65" s="106"/>
      <c r="BJ65" s="106"/>
      <c r="BK65" s="106"/>
      <c r="BL65" s="106"/>
      <c r="BM65" s="106"/>
      <c r="BN65" s="106"/>
      <c r="BO65" s="106"/>
      <c r="BP65" s="106"/>
      <c r="BQ65" s="106"/>
      <c r="BR65" s="106"/>
      <c r="BS65" s="106"/>
    </row>
    <row r="66" customFormat="false" ht="15" hidden="false" customHeight="true" outlineLevel="0" collapsed="false">
      <c r="A66" s="116" t="s">
        <v>93</v>
      </c>
      <c r="B66" s="117"/>
      <c r="C66" s="118"/>
      <c r="D66" s="119" t="s">
        <v>47</v>
      </c>
      <c r="E66" s="118"/>
      <c r="F66" s="119" t="s">
        <v>47</v>
      </c>
      <c r="G66" s="118"/>
      <c r="H66" s="119" t="s">
        <v>47</v>
      </c>
      <c r="I66" s="118"/>
      <c r="J66" s="119" t="s">
        <v>47</v>
      </c>
      <c r="K66" s="118"/>
      <c r="L66" s="119" t="s">
        <v>47</v>
      </c>
      <c r="M66" s="118"/>
      <c r="N66" s="119" t="s">
        <v>47</v>
      </c>
      <c r="O66" s="118"/>
      <c r="P66" s="119" t="s">
        <v>47</v>
      </c>
      <c r="Q66" s="118"/>
      <c r="R66" s="119" t="s">
        <v>47</v>
      </c>
      <c r="S66" s="118"/>
      <c r="T66" s="119" t="s">
        <v>47</v>
      </c>
      <c r="U66" s="118"/>
      <c r="V66" s="119" t="s">
        <v>47</v>
      </c>
      <c r="W66" s="118"/>
      <c r="X66" s="119" t="s">
        <v>47</v>
      </c>
      <c r="Y66" s="118"/>
      <c r="Z66" s="119" t="s">
        <v>47</v>
      </c>
      <c r="AA66" s="118"/>
      <c r="AB66" s="119" t="s">
        <v>47</v>
      </c>
      <c r="AC66" s="118"/>
      <c r="AD66" s="119" t="s">
        <v>47</v>
      </c>
      <c r="AE66" s="118"/>
      <c r="AF66" s="119" t="s">
        <v>47</v>
      </c>
      <c r="AG66" s="118"/>
      <c r="AH66" s="119" t="s">
        <v>47</v>
      </c>
      <c r="AI66" s="118"/>
      <c r="AJ66" s="119" t="s">
        <v>47</v>
      </c>
      <c r="AK66" s="118"/>
      <c r="AL66" s="119" t="s">
        <v>47</v>
      </c>
      <c r="AM66" s="118"/>
      <c r="AN66" s="119" t="s">
        <v>47</v>
      </c>
      <c r="AO66" s="118"/>
      <c r="AP66" s="119" t="s">
        <v>47</v>
      </c>
      <c r="AQ66" s="86"/>
      <c r="AR66" s="105"/>
      <c r="AS66" s="105"/>
      <c r="AT66" s="105"/>
      <c r="AU66" s="105"/>
      <c r="AV66" s="105"/>
      <c r="AW66" s="105"/>
      <c r="AX66" s="105"/>
      <c r="AY66" s="105"/>
      <c r="AZ66" s="106"/>
      <c r="BA66" s="106"/>
      <c r="BB66" s="106"/>
      <c r="BC66" s="106"/>
      <c r="BD66" s="106"/>
      <c r="BE66" s="106"/>
      <c r="BF66" s="106"/>
      <c r="BG66" s="106"/>
      <c r="BH66" s="106"/>
      <c r="BI66" s="106"/>
      <c r="BJ66" s="106"/>
      <c r="BK66" s="106"/>
      <c r="BL66" s="106"/>
      <c r="BM66" s="106"/>
      <c r="BN66" s="106"/>
      <c r="BO66" s="106"/>
      <c r="BP66" s="106"/>
      <c r="BQ66" s="106"/>
      <c r="BR66" s="106"/>
      <c r="BS66" s="106"/>
    </row>
    <row r="67" s="124" customFormat="true" ht="15" hidden="false" customHeight="true" outlineLevel="0" collapsed="false">
      <c r="A67" s="120" t="s">
        <v>94</v>
      </c>
      <c r="B67" s="121"/>
      <c r="C67" s="121"/>
      <c r="D67" s="121"/>
      <c r="E67" s="121"/>
      <c r="F67" s="121"/>
      <c r="G67" s="121"/>
      <c r="H67" s="121"/>
      <c r="I67" s="121"/>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3"/>
      <c r="AR67" s="43"/>
      <c r="AS67" s="43"/>
      <c r="AT67" s="43"/>
      <c r="AU67" s="43"/>
      <c r="AV67" s="43"/>
      <c r="AW67" s="43"/>
      <c r="AX67" s="43"/>
      <c r="AY67" s="43"/>
      <c r="AZ67" s="123"/>
      <c r="BA67" s="123"/>
      <c r="BB67" s="123"/>
      <c r="BC67" s="123"/>
      <c r="BD67" s="123"/>
      <c r="BE67" s="123"/>
      <c r="BF67" s="123"/>
      <c r="BG67" s="123"/>
      <c r="BH67" s="123"/>
      <c r="BI67" s="123"/>
      <c r="BJ67" s="123"/>
      <c r="BK67" s="123"/>
      <c r="BL67" s="123"/>
      <c r="BM67" s="123"/>
      <c r="BN67" s="123"/>
      <c r="BO67" s="123"/>
      <c r="BP67" s="123"/>
      <c r="BQ67" s="123"/>
      <c r="BR67" s="123"/>
      <c r="BS67" s="123"/>
    </row>
    <row r="68" s="124" customFormat="true" ht="13.5" hidden="false" customHeight="true" outlineLevel="0" collapsed="false">
      <c r="A68" s="125" t="s">
        <v>95</v>
      </c>
      <c r="B68" s="121"/>
      <c r="C68" s="121"/>
      <c r="D68" s="121"/>
      <c r="E68" s="121"/>
      <c r="F68" s="121"/>
      <c r="G68" s="121"/>
      <c r="H68" s="121"/>
      <c r="I68" s="121"/>
      <c r="J68" s="121"/>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3"/>
      <c r="AR68" s="43"/>
      <c r="AS68" s="43"/>
      <c r="AT68" s="43"/>
      <c r="AU68" s="43"/>
      <c r="AV68" s="43"/>
      <c r="AW68" s="43"/>
      <c r="AX68" s="43"/>
      <c r="AY68" s="43"/>
      <c r="AZ68" s="123"/>
      <c r="BA68" s="123"/>
      <c r="BB68" s="123"/>
      <c r="BC68" s="123"/>
      <c r="BD68" s="123"/>
      <c r="BE68" s="123"/>
      <c r="BF68" s="123"/>
      <c r="BG68" s="123"/>
      <c r="BH68" s="123"/>
      <c r="BI68" s="123"/>
      <c r="BJ68" s="123"/>
      <c r="BK68" s="123"/>
      <c r="BL68" s="123"/>
      <c r="BM68" s="123"/>
      <c r="BN68" s="123"/>
      <c r="BO68" s="123"/>
      <c r="BP68" s="123"/>
      <c r="BQ68" s="123"/>
      <c r="BR68" s="123"/>
      <c r="BS68" s="123"/>
    </row>
    <row r="69" s="124" customFormat="true" ht="13.5" hidden="false" customHeight="true" outlineLevel="0" collapsed="false">
      <c r="A69" s="121" t="s">
        <v>96</v>
      </c>
      <c r="B69" s="121"/>
      <c r="C69" s="121"/>
      <c r="D69" s="121"/>
      <c r="E69" s="121"/>
      <c r="F69" s="121"/>
      <c r="G69" s="121"/>
      <c r="H69" s="121"/>
      <c r="I69" s="121"/>
      <c r="J69" s="121"/>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3"/>
      <c r="AR69" s="43"/>
      <c r="AS69" s="43"/>
      <c r="AT69" s="43"/>
      <c r="AU69" s="43"/>
      <c r="AV69" s="43"/>
      <c r="AW69" s="43"/>
      <c r="AX69" s="43"/>
      <c r="AY69" s="43"/>
      <c r="AZ69" s="123"/>
      <c r="BA69" s="123"/>
      <c r="BB69" s="123"/>
      <c r="BC69" s="123"/>
      <c r="BD69" s="123"/>
      <c r="BE69" s="123"/>
      <c r="BF69" s="123"/>
      <c r="BG69" s="123"/>
      <c r="BH69" s="123"/>
      <c r="BI69" s="123"/>
      <c r="BJ69" s="123"/>
      <c r="BK69" s="123"/>
      <c r="BL69" s="123"/>
      <c r="BM69" s="123"/>
      <c r="BN69" s="123"/>
      <c r="BO69" s="123"/>
      <c r="BP69" s="123"/>
      <c r="BQ69" s="123"/>
      <c r="BR69" s="123"/>
      <c r="BS69" s="123"/>
    </row>
    <row r="70" s="124" customFormat="true" ht="14.25" hidden="false" customHeight="true" outlineLevel="0" collapsed="false">
      <c r="A70" s="121" t="s">
        <v>97</v>
      </c>
      <c r="B70" s="121"/>
      <c r="C70" s="121"/>
      <c r="D70" s="121"/>
      <c r="E70" s="121"/>
      <c r="F70" s="121"/>
      <c r="G70" s="121"/>
      <c r="H70" s="121"/>
      <c r="I70" s="121"/>
      <c r="J70" s="121"/>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3"/>
      <c r="AR70" s="43"/>
      <c r="AS70" s="43"/>
      <c r="AT70" s="43"/>
      <c r="AU70" s="43"/>
      <c r="AV70" s="43"/>
      <c r="AW70" s="43"/>
      <c r="AX70" s="43"/>
      <c r="AY70" s="43"/>
      <c r="AZ70" s="123"/>
      <c r="BA70" s="123"/>
      <c r="BB70" s="123"/>
      <c r="BC70" s="123"/>
      <c r="BD70" s="123"/>
      <c r="BE70" s="123"/>
      <c r="BF70" s="123"/>
      <c r="BG70" s="123"/>
      <c r="BH70" s="123"/>
      <c r="BI70" s="123"/>
      <c r="BJ70" s="123"/>
      <c r="BK70" s="123"/>
      <c r="BL70" s="123"/>
      <c r="BM70" s="123"/>
      <c r="BN70" s="123"/>
      <c r="BO70" s="123"/>
      <c r="BP70" s="123"/>
      <c r="BQ70" s="123"/>
      <c r="BR70" s="123"/>
      <c r="BS70" s="123"/>
    </row>
    <row r="71" s="124" customFormat="true" ht="15" hidden="false" customHeight="true" outlineLevel="0" collapsed="false">
      <c r="A71" s="121" t="s">
        <v>98</v>
      </c>
      <c r="B71" s="123"/>
      <c r="C71" s="123"/>
      <c r="D71" s="123"/>
      <c r="E71" s="123"/>
      <c r="F71" s="123"/>
      <c r="G71" s="123"/>
      <c r="H71" s="123"/>
      <c r="I71" s="123"/>
      <c r="J71" s="121"/>
      <c r="K71" s="122"/>
      <c r="L71" s="122"/>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22"/>
      <c r="AP71" s="122"/>
      <c r="AQ71" s="123"/>
      <c r="AR71" s="43"/>
      <c r="AS71" s="43"/>
      <c r="AT71" s="43"/>
      <c r="AU71" s="43"/>
      <c r="AV71" s="43"/>
      <c r="AW71" s="43"/>
      <c r="AX71" s="43"/>
      <c r="AY71" s="43"/>
      <c r="AZ71" s="123"/>
      <c r="BA71" s="123"/>
      <c r="BB71" s="123"/>
      <c r="BC71" s="123"/>
      <c r="BD71" s="123"/>
      <c r="BE71" s="123"/>
      <c r="BF71" s="123"/>
      <c r="BG71" s="123"/>
      <c r="BH71" s="123"/>
      <c r="BI71" s="123"/>
      <c r="BJ71" s="123"/>
      <c r="BK71" s="123"/>
      <c r="BL71" s="123"/>
      <c r="BM71" s="123"/>
      <c r="BN71" s="123"/>
      <c r="BO71" s="123"/>
      <c r="BP71" s="123"/>
      <c r="BQ71" s="123"/>
      <c r="BR71" s="123"/>
      <c r="BS71" s="123"/>
    </row>
    <row r="72" s="128" customFormat="true" ht="10.2" hidden="false" customHeight="false" outlineLevel="0" collapsed="false">
      <c r="A72" s="123" t="s">
        <v>99</v>
      </c>
      <c r="B72" s="126"/>
      <c r="C72" s="126"/>
      <c r="D72" s="126"/>
      <c r="E72" s="126"/>
      <c r="F72" s="126"/>
      <c r="G72" s="126"/>
      <c r="H72" s="126"/>
      <c r="I72" s="126"/>
      <c r="J72" s="126"/>
      <c r="K72" s="126"/>
      <c r="L72" s="126"/>
      <c r="M72" s="126"/>
      <c r="N72" s="126"/>
      <c r="O72" s="126"/>
      <c r="P72" s="126"/>
      <c r="Q72" s="126"/>
      <c r="R72" s="126"/>
      <c r="S72" s="127"/>
      <c r="T72" s="127"/>
      <c r="U72" s="127"/>
      <c r="V72" s="127"/>
      <c r="W72" s="127"/>
      <c r="X72" s="127"/>
      <c r="Y72" s="127"/>
      <c r="Z72" s="127"/>
      <c r="AA72" s="126"/>
      <c r="AB72" s="126"/>
      <c r="AC72" s="126"/>
      <c r="AD72" s="126"/>
      <c r="AE72" s="126"/>
      <c r="AF72" s="126"/>
      <c r="AG72" s="126"/>
      <c r="AH72" s="126"/>
      <c r="AI72" s="126"/>
      <c r="AJ72" s="126"/>
      <c r="AK72" s="126"/>
      <c r="AL72" s="126"/>
      <c r="AM72" s="126"/>
      <c r="AN72" s="126"/>
      <c r="AO72" s="126"/>
      <c r="AP72" s="126"/>
      <c r="AQ72" s="126"/>
      <c r="AR72" s="43"/>
      <c r="AS72" s="43"/>
      <c r="AT72" s="43"/>
      <c r="AU72" s="43"/>
      <c r="AV72" s="43"/>
      <c r="AW72" s="43"/>
      <c r="AX72" s="43"/>
      <c r="AY72" s="43"/>
      <c r="AZ72" s="126"/>
      <c r="BA72" s="126"/>
      <c r="BB72" s="126"/>
      <c r="BC72" s="126"/>
      <c r="BD72" s="126"/>
      <c r="BE72" s="126"/>
      <c r="BF72" s="126"/>
      <c r="BG72" s="126"/>
      <c r="BH72" s="126"/>
      <c r="BI72" s="126"/>
      <c r="BJ72" s="126"/>
      <c r="BK72" s="126"/>
      <c r="BL72" s="126"/>
      <c r="BM72" s="126"/>
      <c r="BN72" s="126"/>
      <c r="BO72" s="126"/>
      <c r="BP72" s="126"/>
      <c r="BQ72" s="126"/>
      <c r="BR72" s="126"/>
      <c r="BS72" s="126"/>
    </row>
    <row r="73" s="128" customFormat="true" ht="10.2" hidden="false" customHeight="false" outlineLevel="0" collapsed="false">
      <c r="A73" s="129" t="s">
        <v>100</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43"/>
      <c r="AS73" s="43"/>
      <c r="AT73" s="43"/>
      <c r="AU73" s="43"/>
      <c r="AV73" s="43"/>
      <c r="AW73" s="43"/>
      <c r="AX73" s="43"/>
      <c r="AY73" s="43"/>
      <c r="AZ73" s="126"/>
      <c r="BA73" s="126"/>
      <c r="BB73" s="126"/>
      <c r="BC73" s="126"/>
      <c r="BD73" s="126"/>
      <c r="BE73" s="126"/>
      <c r="BF73" s="126"/>
      <c r="BG73" s="126"/>
      <c r="BH73" s="126"/>
      <c r="BI73" s="126"/>
      <c r="BJ73" s="126"/>
      <c r="BK73" s="126"/>
      <c r="BL73" s="126"/>
      <c r="BM73" s="126"/>
      <c r="BN73" s="126"/>
      <c r="BO73" s="126"/>
      <c r="BP73" s="126"/>
      <c r="BQ73" s="126"/>
      <c r="BR73" s="126"/>
      <c r="BS73" s="126"/>
    </row>
    <row r="74" customFormat="false" ht="10.2" hidden="false" customHeight="false" outlineLevel="0" collapsed="false">
      <c r="A74" s="130" t="s">
        <v>101</v>
      </c>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row>
    <row r="75" customFormat="false" ht="10.2"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row>
    <row r="76" customFormat="false" ht="10.2"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row>
    <row r="77" customFormat="false" ht="10.2"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row>
    <row r="78" customFormat="false" ht="10.2"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row>
    <row r="79" customFormat="false" ht="10.2"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row>
    <row r="80" customFormat="false" ht="10.2"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row>
    <row r="81" customFormat="false" ht="10.2"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row>
    <row r="82" customFormat="false" ht="10.2"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row>
    <row r="83" customFormat="false" ht="10.2"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row>
    <row r="84" customFormat="false" ht="10.2"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row>
    <row r="85" customFormat="false" ht="10.2"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row>
    <row r="86" customFormat="false" ht="10.2"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row>
    <row r="87" customFormat="false" ht="10.2"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row>
    <row r="88" customFormat="false" ht="10.2"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row>
    <row r="89" customFormat="false" ht="10.2"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1"/>
      <c r="AR89" s="41"/>
      <c r="AS89" s="41"/>
      <c r="AT89" s="41"/>
      <c r="AU89" s="41"/>
      <c r="AV89" s="41"/>
      <c r="AW89" s="41"/>
      <c r="AX89" s="41"/>
      <c r="AY89" s="41"/>
      <c r="AZ89" s="41"/>
      <c r="BA89" s="41"/>
      <c r="BB89" s="41"/>
      <c r="BC89" s="41"/>
      <c r="BD89" s="41"/>
      <c r="BE89" s="41"/>
      <c r="BF89" s="41"/>
      <c r="BG89" s="41"/>
      <c r="BH89" s="41"/>
      <c r="BI89" s="41"/>
      <c r="BJ89" s="41"/>
      <c r="BK89" s="41"/>
      <c r="BL89" s="41"/>
      <c r="BM89" s="41"/>
      <c r="BN89" s="41"/>
      <c r="BO89" s="41"/>
      <c r="BP89" s="41"/>
      <c r="BQ89" s="41"/>
      <c r="BR89" s="41"/>
      <c r="BS89" s="41"/>
    </row>
    <row r="90" customFormat="false" ht="10.2"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row>
    <row r="91" customFormat="false" ht="10.2"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1"/>
      <c r="AR91" s="41"/>
      <c r="AS91" s="41"/>
      <c r="AT91" s="41"/>
      <c r="AU91" s="41"/>
      <c r="AV91" s="41"/>
      <c r="AW91" s="41"/>
      <c r="AX91" s="41"/>
      <c r="AY91" s="41"/>
      <c r="AZ91" s="41"/>
      <c r="BA91" s="41"/>
      <c r="BB91" s="41"/>
      <c r="BC91" s="41"/>
      <c r="BD91" s="41"/>
      <c r="BE91" s="41"/>
      <c r="BF91" s="41"/>
      <c r="BG91" s="41"/>
      <c r="BH91" s="41"/>
      <c r="BI91" s="41"/>
      <c r="BJ91" s="41"/>
      <c r="BK91" s="41"/>
      <c r="BL91" s="41"/>
      <c r="BM91" s="41"/>
      <c r="BN91" s="41"/>
      <c r="BO91" s="41"/>
      <c r="BP91" s="41"/>
      <c r="BQ91" s="41"/>
      <c r="BR91" s="41"/>
      <c r="BS91" s="41"/>
    </row>
    <row r="92" customFormat="false" ht="10.2"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row>
    <row r="93" customFormat="false" ht="10.2"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row>
    <row r="94" customFormat="false" ht="10.2"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1"/>
      <c r="AR94" s="41"/>
      <c r="AS94" s="41"/>
      <c r="AT94" s="41"/>
      <c r="AU94" s="41"/>
      <c r="AV94" s="41"/>
      <c r="AW94" s="41"/>
      <c r="AX94" s="41"/>
      <c r="AY94" s="41"/>
      <c r="AZ94" s="41"/>
      <c r="BA94" s="41"/>
      <c r="BB94" s="41"/>
      <c r="BC94" s="41"/>
      <c r="BD94" s="41"/>
      <c r="BE94" s="41"/>
      <c r="BF94" s="41"/>
      <c r="BG94" s="41"/>
      <c r="BH94" s="41"/>
      <c r="BI94" s="41"/>
      <c r="BJ94" s="41"/>
      <c r="BK94" s="41"/>
      <c r="BL94" s="41"/>
      <c r="BM94" s="41"/>
      <c r="BN94" s="41"/>
      <c r="BO94" s="41"/>
      <c r="BP94" s="41"/>
      <c r="BQ94" s="41"/>
      <c r="BR94" s="41"/>
      <c r="BS94" s="41"/>
    </row>
    <row r="95" customFormat="false" ht="10.2"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1"/>
      <c r="AR95" s="41"/>
      <c r="AS95" s="41"/>
      <c r="AT95" s="41"/>
      <c r="AU95" s="41"/>
      <c r="AV95" s="41"/>
      <c r="AW95" s="41"/>
      <c r="AX95" s="41"/>
      <c r="AY95" s="41"/>
      <c r="AZ95" s="41"/>
      <c r="BA95" s="41"/>
      <c r="BB95" s="41"/>
      <c r="BC95" s="41"/>
      <c r="BD95" s="41"/>
      <c r="BE95" s="41"/>
      <c r="BF95" s="41"/>
      <c r="BG95" s="41"/>
      <c r="BH95" s="41"/>
      <c r="BI95" s="41"/>
      <c r="BJ95" s="41"/>
      <c r="BK95" s="41"/>
      <c r="BL95" s="41"/>
      <c r="BM95" s="41"/>
      <c r="BN95" s="41"/>
      <c r="BO95" s="41"/>
      <c r="BP95" s="41"/>
      <c r="BQ95" s="41"/>
      <c r="BR95" s="41"/>
      <c r="BS95" s="41"/>
    </row>
    <row r="96" customFormat="false" ht="10.2"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1"/>
      <c r="AR96" s="41"/>
      <c r="AS96" s="41"/>
      <c r="AT96" s="41"/>
      <c r="AU96" s="41"/>
      <c r="AV96" s="41"/>
      <c r="AW96" s="41"/>
      <c r="AX96" s="41"/>
      <c r="AY96" s="41"/>
      <c r="AZ96" s="41"/>
      <c r="BA96" s="41"/>
      <c r="BB96" s="41"/>
      <c r="BC96" s="41"/>
      <c r="BD96" s="41"/>
      <c r="BE96" s="41"/>
      <c r="BF96" s="41"/>
      <c r="BG96" s="41"/>
      <c r="BH96" s="41"/>
      <c r="BI96" s="41"/>
      <c r="BJ96" s="41"/>
      <c r="BK96" s="41"/>
      <c r="BL96" s="41"/>
      <c r="BM96" s="41"/>
      <c r="BN96" s="41"/>
      <c r="BO96" s="41"/>
      <c r="BP96" s="41"/>
      <c r="BQ96" s="41"/>
      <c r="BR96" s="41"/>
      <c r="BS96" s="41"/>
    </row>
    <row r="97" customFormat="false" ht="10.2"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row>
    <row r="98" customFormat="false" ht="10.2"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1"/>
      <c r="AR98" s="41"/>
      <c r="AS98" s="41"/>
      <c r="AT98" s="41"/>
      <c r="AU98" s="41"/>
      <c r="AV98" s="41"/>
      <c r="AW98" s="41"/>
      <c r="AX98" s="41"/>
      <c r="AY98" s="41"/>
      <c r="AZ98" s="41"/>
      <c r="BA98" s="41"/>
      <c r="BB98" s="41"/>
      <c r="BC98" s="41"/>
      <c r="BD98" s="41"/>
      <c r="BE98" s="41"/>
      <c r="BF98" s="41"/>
      <c r="BG98" s="41"/>
      <c r="BH98" s="41"/>
      <c r="BI98" s="41"/>
      <c r="BJ98" s="41"/>
      <c r="BK98" s="41"/>
      <c r="BL98" s="41"/>
      <c r="BM98" s="41"/>
      <c r="BN98" s="41"/>
      <c r="BO98" s="41"/>
      <c r="BP98" s="41"/>
      <c r="BQ98" s="41"/>
      <c r="BR98" s="41"/>
      <c r="BS98" s="41"/>
    </row>
    <row r="99" customFormat="false" ht="10.2"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c r="AQ99" s="41"/>
      <c r="AR99" s="41"/>
      <c r="AS99" s="41"/>
      <c r="AT99" s="41"/>
      <c r="AU99" s="41"/>
      <c r="AV99" s="41"/>
      <c r="AW99" s="41"/>
      <c r="AX99" s="41"/>
      <c r="AY99" s="41"/>
      <c r="AZ99" s="41"/>
      <c r="BA99" s="41"/>
      <c r="BB99" s="41"/>
      <c r="BC99" s="41"/>
      <c r="BD99" s="41"/>
      <c r="BE99" s="41"/>
      <c r="BF99" s="41"/>
      <c r="BG99" s="41"/>
      <c r="BH99" s="41"/>
      <c r="BI99" s="41"/>
      <c r="BJ99" s="41"/>
      <c r="BK99" s="41"/>
      <c r="BL99" s="41"/>
      <c r="BM99" s="41"/>
      <c r="BN99" s="41"/>
      <c r="BO99" s="41"/>
      <c r="BP99" s="41"/>
      <c r="BQ99" s="41"/>
      <c r="BR99" s="41"/>
      <c r="BS99" s="41"/>
    </row>
    <row r="100" customFormat="false" ht="10.2"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c r="BN100" s="41"/>
      <c r="BO100" s="41"/>
      <c r="BP100" s="41"/>
      <c r="BQ100" s="41"/>
      <c r="BR100" s="41"/>
      <c r="BS100" s="41"/>
    </row>
    <row r="101" customFormat="false" ht="10.2"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c r="BN101" s="41"/>
      <c r="BO101" s="41"/>
      <c r="BP101" s="41"/>
      <c r="BQ101" s="41"/>
      <c r="BR101" s="41"/>
      <c r="BS101" s="41"/>
    </row>
    <row r="102" customFormat="false" ht="10.2"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c r="BN102" s="41"/>
      <c r="BO102" s="41"/>
      <c r="BP102" s="41"/>
      <c r="BQ102" s="41"/>
      <c r="BR102" s="41"/>
      <c r="BS102" s="41"/>
    </row>
    <row r="103" customFormat="false" ht="10.2"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c r="BN103" s="41"/>
      <c r="BO103" s="41"/>
      <c r="BP103" s="41"/>
      <c r="BQ103" s="41"/>
      <c r="BR103" s="41"/>
      <c r="BS103" s="41"/>
    </row>
    <row r="104" customFormat="false" ht="10.2"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c r="BN104" s="41"/>
      <c r="BO104" s="41"/>
      <c r="BP104" s="41"/>
      <c r="BQ104" s="41"/>
      <c r="BR104" s="41"/>
      <c r="BS104" s="41"/>
    </row>
    <row r="105" customFormat="false" ht="10.2"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c r="BN105" s="41"/>
      <c r="BO105" s="41"/>
      <c r="BP105" s="41"/>
      <c r="BQ105" s="41"/>
      <c r="BR105" s="41"/>
      <c r="BS105" s="41"/>
    </row>
    <row r="106" customFormat="false" ht="10.2"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c r="BN106" s="41"/>
      <c r="BO106" s="41"/>
      <c r="BP106" s="41"/>
      <c r="BQ106" s="41"/>
      <c r="BR106" s="41"/>
      <c r="BS106" s="41"/>
    </row>
    <row r="107" customFormat="false" ht="10.2"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c r="BN107" s="41"/>
      <c r="BO107" s="41"/>
      <c r="BP107" s="41"/>
      <c r="BQ107" s="41"/>
      <c r="BR107" s="41"/>
      <c r="BS107" s="41"/>
    </row>
    <row r="108" customFormat="false" ht="10.2"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c r="BN108" s="41"/>
      <c r="BO108" s="41"/>
      <c r="BP108" s="41"/>
      <c r="BQ108" s="41"/>
      <c r="BR108" s="41"/>
      <c r="BS108" s="41"/>
    </row>
    <row r="109" customFormat="false" ht="10.2"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row>
    <row r="110" customFormat="false" ht="10.2"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c r="BN110" s="41"/>
      <c r="BO110" s="41"/>
      <c r="BP110" s="41"/>
      <c r="BQ110" s="41"/>
      <c r="BR110" s="41"/>
      <c r="BS110" s="41"/>
    </row>
    <row r="111" customFormat="false" ht="10.2"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c r="BN111" s="41"/>
      <c r="BO111" s="41"/>
      <c r="BP111" s="41"/>
      <c r="BQ111" s="41"/>
      <c r="BR111" s="41"/>
      <c r="BS111" s="41"/>
    </row>
    <row r="112" customFormat="false" ht="10.2"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1"/>
      <c r="BR112" s="41"/>
      <c r="BS112" s="41"/>
    </row>
    <row r="113" customFormat="false" ht="10.2"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c r="BN113" s="41"/>
      <c r="BO113" s="41"/>
      <c r="BP113" s="41"/>
      <c r="BQ113" s="41"/>
      <c r="BR113" s="41"/>
      <c r="BS113" s="41"/>
    </row>
    <row r="114" customFormat="false" ht="10.2"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c r="BN114" s="41"/>
      <c r="BO114" s="41"/>
      <c r="BP114" s="41"/>
      <c r="BQ114" s="41"/>
      <c r="BR114" s="41"/>
      <c r="BS114" s="41"/>
    </row>
    <row r="115" customFormat="false" ht="10.2"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1"/>
      <c r="BR115" s="41"/>
      <c r="BS115" s="41"/>
    </row>
    <row r="116" customFormat="false" ht="10.2"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c r="BN116" s="41"/>
      <c r="BO116" s="41"/>
      <c r="BP116" s="41"/>
      <c r="BQ116" s="41"/>
      <c r="BR116" s="41"/>
      <c r="BS116" s="41"/>
    </row>
    <row r="117" customFormat="false" ht="10.2"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c r="BN117" s="41"/>
      <c r="BO117" s="41"/>
      <c r="BP117" s="41"/>
      <c r="BQ117" s="41"/>
      <c r="BR117" s="41"/>
      <c r="BS117" s="41"/>
    </row>
    <row r="118" customFormat="false" ht="10.2"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c r="BN118" s="41"/>
      <c r="BO118" s="41"/>
      <c r="BP118" s="41"/>
      <c r="BQ118" s="41"/>
      <c r="BR118" s="41"/>
      <c r="BS118" s="41"/>
    </row>
    <row r="119" customFormat="false" ht="10.2"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c r="BN119" s="41"/>
      <c r="BO119" s="41"/>
      <c r="BP119" s="41"/>
      <c r="BQ119" s="41"/>
      <c r="BR119" s="41"/>
      <c r="BS119" s="41"/>
    </row>
    <row r="120" customFormat="false" ht="10.2"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c r="BN120" s="41"/>
      <c r="BO120" s="41"/>
      <c r="BP120" s="41"/>
      <c r="BQ120" s="41"/>
      <c r="BR120" s="41"/>
      <c r="BS120" s="41"/>
    </row>
    <row r="121" customFormat="false" ht="10.2"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c r="BN121" s="41"/>
      <c r="BO121" s="41"/>
      <c r="BP121" s="41"/>
      <c r="BQ121" s="41"/>
      <c r="BR121" s="41"/>
      <c r="BS121" s="41"/>
    </row>
    <row r="122" customFormat="false" ht="10.2"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c r="BN122" s="41"/>
      <c r="BO122" s="41"/>
      <c r="BP122" s="41"/>
      <c r="BQ122" s="41"/>
      <c r="BR122" s="41"/>
      <c r="BS122" s="41"/>
    </row>
    <row r="123" customFormat="false" ht="10.2"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c r="BN123" s="41"/>
      <c r="BO123" s="41"/>
      <c r="BP123" s="41"/>
      <c r="BQ123" s="41"/>
      <c r="BR123" s="41"/>
      <c r="BS123" s="41"/>
    </row>
    <row r="124" customFormat="false" ht="10.2"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row>
    <row r="125" customFormat="false" ht="10.2"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row>
    <row r="126" customFormat="false" ht="10.2"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c r="BN126" s="41"/>
      <c r="BO126" s="41"/>
      <c r="BP126" s="41"/>
      <c r="BQ126" s="41"/>
      <c r="BR126" s="41"/>
      <c r="BS126" s="41"/>
    </row>
    <row r="127" customFormat="false" ht="10.2"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c r="BN127" s="41"/>
      <c r="BO127" s="41"/>
      <c r="BP127" s="41"/>
      <c r="BQ127" s="41"/>
      <c r="BR127" s="41"/>
      <c r="BS127" s="41"/>
    </row>
    <row r="128" customFormat="false" ht="10.2"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c r="BN128" s="41"/>
      <c r="BO128" s="41"/>
      <c r="BP128" s="41"/>
      <c r="BQ128" s="41"/>
      <c r="BR128" s="41"/>
      <c r="BS128" s="41"/>
    </row>
    <row r="129" customFormat="false" ht="10.2"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c r="BN129" s="41"/>
      <c r="BO129" s="41"/>
      <c r="BP129" s="41"/>
      <c r="BQ129" s="41"/>
      <c r="BR129" s="41"/>
      <c r="BS129" s="41"/>
    </row>
    <row r="130" customFormat="false" ht="10.2"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c r="BN130" s="41"/>
      <c r="BO130" s="41"/>
      <c r="BP130" s="41"/>
      <c r="BQ130" s="41"/>
      <c r="BR130" s="41"/>
      <c r="BS130" s="41"/>
    </row>
    <row r="131" customFormat="false" ht="10.2"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c r="BN131" s="41"/>
      <c r="BO131" s="41"/>
      <c r="BP131" s="41"/>
      <c r="BQ131" s="41"/>
      <c r="BR131" s="41"/>
      <c r="BS131" s="41"/>
    </row>
    <row r="132" customFormat="false" ht="10.2"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c r="BN132" s="41"/>
      <c r="BO132" s="41"/>
      <c r="BP132" s="41"/>
      <c r="BQ132" s="41"/>
      <c r="BR132" s="41"/>
      <c r="BS132" s="41"/>
    </row>
    <row r="133" customFormat="false" ht="10.2"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c r="BN133" s="41"/>
      <c r="BO133" s="41"/>
      <c r="BP133" s="41"/>
      <c r="BQ133" s="41"/>
      <c r="BR133" s="41"/>
      <c r="BS133" s="41"/>
    </row>
    <row r="134" customFormat="false" ht="10.2"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c r="BN134" s="41"/>
      <c r="BO134" s="41"/>
      <c r="BP134" s="41"/>
      <c r="BQ134" s="41"/>
      <c r="BR134" s="41"/>
      <c r="BS134" s="41"/>
    </row>
    <row r="135" customFormat="false" ht="10.2"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c r="BN135" s="41"/>
      <c r="BO135" s="41"/>
      <c r="BP135" s="41"/>
      <c r="BQ135" s="41"/>
      <c r="BR135" s="41"/>
      <c r="BS135" s="41"/>
    </row>
    <row r="136" customFormat="false" ht="10.2"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c r="BN136" s="41"/>
      <c r="BO136" s="41"/>
      <c r="BP136" s="41"/>
      <c r="BQ136" s="41"/>
      <c r="BR136" s="41"/>
      <c r="BS136" s="41"/>
    </row>
    <row r="137" customFormat="false" ht="10.2"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c r="BN137" s="41"/>
      <c r="BO137" s="41"/>
      <c r="BP137" s="41"/>
      <c r="BQ137" s="41"/>
      <c r="BR137" s="41"/>
      <c r="BS137" s="41"/>
    </row>
    <row r="138" customFormat="false" ht="10.2"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c r="BN138" s="41"/>
      <c r="BO138" s="41"/>
      <c r="BP138" s="41"/>
      <c r="BQ138" s="41"/>
      <c r="BR138" s="41"/>
      <c r="BS138" s="41"/>
    </row>
    <row r="139" customFormat="false" ht="10.2"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c r="BN139" s="41"/>
      <c r="BO139" s="41"/>
      <c r="BP139" s="41"/>
      <c r="BQ139" s="41"/>
      <c r="BR139" s="41"/>
      <c r="BS139" s="41"/>
    </row>
    <row r="140" customFormat="false" ht="10.2"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c r="BN140" s="41"/>
      <c r="BO140" s="41"/>
      <c r="BP140" s="41"/>
      <c r="BQ140" s="41"/>
      <c r="BR140" s="41"/>
      <c r="BS140" s="41"/>
    </row>
    <row r="141" customFormat="false" ht="10.2"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row>
    <row r="142" customFormat="false" ht="10.2"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c r="BN142" s="41"/>
      <c r="BO142" s="41"/>
      <c r="BP142" s="41"/>
      <c r="BQ142" s="41"/>
      <c r="BR142" s="41"/>
      <c r="BS142" s="41"/>
    </row>
    <row r="143" customFormat="false" ht="10.2"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c r="BN143" s="41"/>
      <c r="BO143" s="41"/>
      <c r="BP143" s="41"/>
      <c r="BQ143" s="41"/>
      <c r="BR143" s="41"/>
      <c r="BS143" s="41"/>
    </row>
    <row r="144" customFormat="false" ht="10.2"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c r="BN144" s="41"/>
      <c r="BO144" s="41"/>
      <c r="BP144" s="41"/>
      <c r="BQ144" s="41"/>
      <c r="BR144" s="41"/>
      <c r="BS144" s="41"/>
    </row>
    <row r="145" customFormat="false" ht="10.2"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c r="BN145" s="41"/>
      <c r="BO145" s="41"/>
      <c r="BP145" s="41"/>
      <c r="BQ145" s="41"/>
      <c r="BR145" s="41"/>
      <c r="BS145" s="41"/>
    </row>
    <row r="146" customFormat="false" ht="10.2"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c r="BN146" s="41"/>
      <c r="BO146" s="41"/>
      <c r="BP146" s="41"/>
      <c r="BQ146" s="41"/>
      <c r="BR146" s="41"/>
      <c r="BS146" s="41"/>
    </row>
    <row r="147" customFormat="false" ht="10.2"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c r="BN147" s="41"/>
      <c r="BO147" s="41"/>
      <c r="BP147" s="41"/>
      <c r="BQ147" s="41"/>
      <c r="BR147" s="41"/>
      <c r="BS147" s="41"/>
    </row>
    <row r="148" customFormat="false" ht="10.2"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c r="BN148" s="41"/>
      <c r="BO148" s="41"/>
      <c r="BP148" s="41"/>
      <c r="BQ148" s="41"/>
      <c r="BR148" s="41"/>
      <c r="BS148" s="41"/>
    </row>
    <row r="149" customFormat="false" ht="10.2"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row>
    <row r="150" customFormat="false" ht="10.2"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c r="BN150" s="41"/>
      <c r="BO150" s="41"/>
      <c r="BP150" s="41"/>
      <c r="BQ150" s="41"/>
      <c r="BR150" s="41"/>
      <c r="BS150" s="41"/>
    </row>
    <row r="151" customFormat="false" ht="10.2"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c r="BN151" s="41"/>
      <c r="BO151" s="41"/>
      <c r="BP151" s="41"/>
      <c r="BQ151" s="41"/>
      <c r="BR151" s="41"/>
      <c r="BS151" s="41"/>
    </row>
    <row r="152" customFormat="false" ht="10.2"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c r="BN152" s="41"/>
      <c r="BO152" s="41"/>
      <c r="BP152" s="41"/>
      <c r="BQ152" s="41"/>
      <c r="BR152" s="41"/>
      <c r="BS152" s="41"/>
    </row>
    <row r="153" customFormat="false" ht="10.2"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c r="BN153" s="41"/>
      <c r="BO153" s="41"/>
      <c r="BP153" s="41"/>
      <c r="BQ153" s="41"/>
      <c r="BR153" s="41"/>
      <c r="BS153" s="41"/>
    </row>
    <row r="154" customFormat="false" ht="10.2"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c r="BN154" s="41"/>
      <c r="BO154" s="41"/>
      <c r="BP154" s="41"/>
      <c r="BQ154" s="41"/>
      <c r="BR154" s="41"/>
      <c r="BS154" s="41"/>
    </row>
    <row r="155" customFormat="false" ht="10.2"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c r="BN155" s="41"/>
      <c r="BO155" s="41"/>
      <c r="BP155" s="41"/>
      <c r="BQ155" s="41"/>
      <c r="BR155" s="41"/>
      <c r="BS155" s="41"/>
    </row>
    <row r="156" customFormat="false" ht="10.2"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c r="BN156" s="41"/>
      <c r="BO156" s="41"/>
      <c r="BP156" s="41"/>
      <c r="BQ156" s="41"/>
      <c r="BR156" s="41"/>
      <c r="BS156" s="41"/>
    </row>
    <row r="157" customFormat="false" ht="10.2"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c r="BN157" s="41"/>
      <c r="BO157" s="41"/>
      <c r="BP157" s="41"/>
      <c r="BQ157" s="41"/>
      <c r="BR157" s="41"/>
      <c r="BS157" s="41"/>
    </row>
    <row r="158" customFormat="false" ht="10.2"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c r="BN158" s="41"/>
      <c r="BO158" s="41"/>
      <c r="BP158" s="41"/>
      <c r="BQ158" s="41"/>
      <c r="BR158" s="41"/>
      <c r="BS158" s="41"/>
    </row>
    <row r="159" customFormat="false" ht="10.2"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c r="BN159" s="41"/>
      <c r="BO159" s="41"/>
      <c r="BP159" s="41"/>
      <c r="BQ159" s="41"/>
      <c r="BR159" s="41"/>
      <c r="BS159" s="41"/>
    </row>
    <row r="160" customFormat="false" ht="10.2"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c r="BN160" s="41"/>
      <c r="BO160" s="41"/>
      <c r="BP160" s="41"/>
      <c r="BQ160" s="41"/>
      <c r="BR160" s="41"/>
      <c r="BS160" s="41"/>
    </row>
    <row r="161" customFormat="false" ht="10.2"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c r="BN161" s="41"/>
      <c r="BO161" s="41"/>
      <c r="BP161" s="41"/>
      <c r="BQ161" s="41"/>
      <c r="BR161" s="41"/>
      <c r="BS161" s="41"/>
    </row>
    <row r="162" customFormat="false" ht="10.2"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c r="BN162" s="41"/>
      <c r="BO162" s="41"/>
      <c r="BP162" s="41"/>
      <c r="BQ162" s="41"/>
      <c r="BR162" s="41"/>
      <c r="BS162" s="41"/>
    </row>
    <row r="163" customFormat="false" ht="10.2"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c r="BN163" s="41"/>
      <c r="BO163" s="41"/>
      <c r="BP163" s="41"/>
      <c r="BQ163" s="41"/>
      <c r="BR163" s="41"/>
      <c r="BS163" s="41"/>
    </row>
    <row r="164" customFormat="false" ht="10.2"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c r="BN164" s="41"/>
      <c r="BO164" s="41"/>
      <c r="BP164" s="41"/>
      <c r="BQ164" s="41"/>
      <c r="BR164" s="41"/>
      <c r="BS164" s="41"/>
    </row>
    <row r="165" customFormat="false" ht="10.2"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c r="BN165" s="41"/>
      <c r="BO165" s="41"/>
      <c r="BP165" s="41"/>
      <c r="BQ165" s="41"/>
      <c r="BR165" s="41"/>
      <c r="BS165" s="41"/>
    </row>
    <row r="166" customFormat="false" ht="10.2"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c r="BN166" s="41"/>
      <c r="BO166" s="41"/>
      <c r="BP166" s="41"/>
      <c r="BQ166" s="41"/>
      <c r="BR166" s="41"/>
      <c r="BS166" s="41"/>
    </row>
    <row r="167" customFormat="false" ht="10.2"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c r="BN167" s="41"/>
      <c r="BO167" s="41"/>
      <c r="BP167" s="41"/>
      <c r="BQ167" s="41"/>
      <c r="BR167" s="41"/>
      <c r="BS167" s="41"/>
    </row>
    <row r="168" customFormat="false" ht="10.2"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c r="BN168" s="41"/>
      <c r="BO168" s="41"/>
      <c r="BP168" s="41"/>
      <c r="BQ168" s="41"/>
      <c r="BR168" s="41"/>
      <c r="BS168" s="41"/>
    </row>
    <row r="169" customFormat="false" ht="10.2"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c r="BN169" s="41"/>
      <c r="BO169" s="41"/>
      <c r="BP169" s="41"/>
      <c r="BQ169" s="41"/>
      <c r="BR169" s="41"/>
      <c r="BS169" s="41"/>
    </row>
    <row r="170" customFormat="false" ht="10.2"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c r="BN170" s="41"/>
      <c r="BO170" s="41"/>
      <c r="BP170" s="41"/>
      <c r="BQ170" s="41"/>
      <c r="BR170" s="41"/>
      <c r="BS170" s="41"/>
    </row>
    <row r="171" customFormat="false" ht="10.2"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c r="BN171" s="41"/>
      <c r="BO171" s="41"/>
      <c r="BP171" s="41"/>
      <c r="BQ171" s="41"/>
      <c r="BR171" s="41"/>
      <c r="BS171" s="41"/>
    </row>
    <row r="172" customFormat="false" ht="10.2"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c r="BN172" s="41"/>
      <c r="BO172" s="41"/>
      <c r="BP172" s="41"/>
      <c r="BQ172" s="41"/>
      <c r="BR172" s="41"/>
      <c r="BS172" s="41"/>
    </row>
    <row r="173" customFormat="false" ht="10.2"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c r="BN173" s="41"/>
      <c r="BO173" s="41"/>
      <c r="BP173" s="41"/>
      <c r="BQ173" s="41"/>
      <c r="BR173" s="41"/>
      <c r="BS173" s="41"/>
    </row>
    <row r="174" customFormat="false" ht="10.2"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c r="AC174" s="42"/>
      <c r="AD174" s="42"/>
      <c r="AE174" s="42"/>
      <c r="AF174" s="42"/>
      <c r="AG174" s="42"/>
      <c r="AH174" s="42"/>
      <c r="AI174" s="42"/>
      <c r="AJ174" s="42"/>
      <c r="AK174" s="42"/>
      <c r="AL174" s="42"/>
      <c r="AM174" s="42"/>
      <c r="AN174" s="42"/>
      <c r="AO174" s="42"/>
      <c r="AP174" s="42"/>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c r="BN174" s="41"/>
      <c r="BO174" s="41"/>
      <c r="BP174" s="41"/>
      <c r="BQ174" s="41"/>
      <c r="BR174" s="41"/>
      <c r="BS174" s="41"/>
    </row>
    <row r="175" customFormat="false" ht="10.2"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row>
    <row r="176" customFormat="false" ht="10.2"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row>
    <row r="177" customFormat="false" ht="10.2"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c r="AM177" s="42"/>
      <c r="AN177" s="42"/>
      <c r="AO177" s="42"/>
      <c r="AP177" s="42"/>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c r="BN177" s="41"/>
      <c r="BO177" s="41"/>
      <c r="BP177" s="41"/>
      <c r="BQ177" s="41"/>
      <c r="BR177" s="41"/>
      <c r="BS177" s="41"/>
    </row>
    <row r="178" customFormat="false" ht="10.2"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c r="BN178" s="41"/>
      <c r="BO178" s="41"/>
      <c r="BP178" s="41"/>
      <c r="BQ178" s="41"/>
      <c r="BR178" s="41"/>
      <c r="BS178" s="41"/>
    </row>
    <row r="179" customFormat="false" ht="10.2"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c r="BN179" s="41"/>
      <c r="BO179" s="41"/>
      <c r="BP179" s="41"/>
      <c r="BQ179" s="41"/>
      <c r="BR179" s="41"/>
      <c r="BS179" s="41"/>
    </row>
    <row r="180" customFormat="false" ht="10.2"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c r="BN180" s="41"/>
      <c r="BO180" s="41"/>
      <c r="BP180" s="41"/>
      <c r="BQ180" s="41"/>
      <c r="BR180" s="41"/>
      <c r="BS180" s="41"/>
    </row>
    <row r="181" customFormat="false" ht="10.2"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0.2"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0.2"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0.2"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0.2"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0.2"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0.2"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0.2"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0.2"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0.2"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0.2"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0.2"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0.2"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0.2"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0.2"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0.2"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0.2"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0.2"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0.2"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0.2"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0.2"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0.2"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0.2"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0.2"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0.2"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0.2"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0.2"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0.2"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0.2"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0.2"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0.2"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0.2"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0.2"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0.2"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0.2"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0.2"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0.2"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0.2"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0.2"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0.2"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sheetData>
  <mergeCells count="47">
    <mergeCell ref="A7:S7"/>
    <mergeCell ref="A8:AO8"/>
    <mergeCell ref="C10:J10"/>
    <mergeCell ref="K10:R10"/>
    <mergeCell ref="S10:Z10"/>
    <mergeCell ref="AA10:AH10"/>
    <mergeCell ref="AI10:AP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s>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6" man="true" max="65535" min="0"/>
    <brk id="3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T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8.9921875" defaultRowHeight="10.2" zeroHeight="false" outlineLevelRow="0" outlineLevelCol="0"/>
  <cols>
    <col collapsed="false" customWidth="true" hidden="false" outlineLevel="0" max="1" min="1" style="131" width="22.49"/>
    <col collapsed="false" customWidth="true" hidden="false" outlineLevel="0" max="2" min="2" style="131" width="4.49"/>
    <col collapsed="false" customWidth="true" hidden="false" outlineLevel="0" max="3" min="3" style="131" width="7.49"/>
    <col collapsed="false" customWidth="true" hidden="false" outlineLevel="0" max="4" min="4" style="131" width="2.86"/>
    <col collapsed="false" customWidth="true" hidden="false" outlineLevel="0" max="5" min="5" style="131" width="7.49"/>
    <col collapsed="false" customWidth="true" hidden="false" outlineLevel="0" max="6" min="6" style="131" width="2.86"/>
    <col collapsed="false" customWidth="true" hidden="false" outlineLevel="0" max="7" min="7" style="131" width="7.49"/>
    <col collapsed="false" customWidth="true" hidden="false" outlineLevel="0" max="8" min="8" style="131" width="2.86"/>
    <col collapsed="false" customWidth="true" hidden="false" outlineLevel="0" max="9" min="9" style="131" width="7.49"/>
    <col collapsed="false" customWidth="true" hidden="false" outlineLevel="0" max="10" min="10" style="131" width="2.86"/>
    <col collapsed="false" customWidth="true" hidden="false" outlineLevel="0" max="11" min="11" style="131" width="7.49"/>
    <col collapsed="false" customWidth="true" hidden="false" outlineLevel="0" max="12" min="12" style="131" width="2.86"/>
    <col collapsed="false" customWidth="true" hidden="false" outlineLevel="0" max="13" min="13" style="131" width="7.49"/>
    <col collapsed="false" customWidth="true" hidden="false" outlineLevel="0" max="14" min="14" style="131" width="2.86"/>
    <col collapsed="false" customWidth="true" hidden="false" outlineLevel="0" max="15" min="15" style="131" width="7.49"/>
    <col collapsed="false" customWidth="true" hidden="false" outlineLevel="0" max="16" min="16" style="131" width="2.86"/>
    <col collapsed="false" customWidth="true" hidden="false" outlineLevel="0" max="17" min="17" style="131" width="7.49"/>
    <col collapsed="false" customWidth="true" hidden="false" outlineLevel="0" max="18" min="18" style="131" width="2.86"/>
    <col collapsed="false" customWidth="true" hidden="false" outlineLevel="0" max="19" min="19" style="131" width="7.49"/>
    <col collapsed="false" customWidth="true" hidden="false" outlineLevel="0" max="20" min="20" style="131" width="2.86"/>
    <col collapsed="false" customWidth="true" hidden="false" outlineLevel="0" max="21" min="21" style="132" width="7.49"/>
    <col collapsed="false" customWidth="true" hidden="false" outlineLevel="0" max="22" min="22" style="132" width="2.86"/>
    <col collapsed="false" customWidth="true" hidden="false" outlineLevel="0" max="23" min="23" style="131" width="7.49"/>
    <col collapsed="false" customWidth="true" hidden="false" outlineLevel="0" max="24" min="24" style="131" width="2.86"/>
    <col collapsed="false" customWidth="true" hidden="false" outlineLevel="0" max="25" min="25" style="131" width="7.49"/>
    <col collapsed="false" customWidth="true" hidden="false" outlineLevel="0" max="26" min="26" style="131" width="2.86"/>
    <col collapsed="false" customWidth="true" hidden="false" outlineLevel="0" max="27" min="27" style="131" width="7.49"/>
    <col collapsed="false" customWidth="true" hidden="false" outlineLevel="0" max="28" min="28" style="131" width="2.86"/>
    <col collapsed="false" customWidth="true" hidden="false" outlineLevel="0" max="29" min="29" style="131" width="7.49"/>
    <col collapsed="false" customWidth="true" hidden="false" outlineLevel="0" max="30" min="30" style="131" width="2.86"/>
    <col collapsed="false" customWidth="true" hidden="false" outlineLevel="0" max="31" min="31" style="131" width="7.49"/>
    <col collapsed="false" customWidth="true" hidden="false" outlineLevel="0" max="32" min="32" style="131" width="2.86"/>
    <col collapsed="false" customWidth="true" hidden="false" outlineLevel="0" max="33" min="33" style="131" width="7.49"/>
    <col collapsed="false" customWidth="true" hidden="false" outlineLevel="0" max="34" min="34" style="131" width="2.86"/>
    <col collapsed="false" customWidth="true" hidden="false" outlineLevel="0" max="35" min="35" style="131" width="7.49"/>
    <col collapsed="false" customWidth="true" hidden="false" outlineLevel="0" max="36" min="36" style="131" width="2.86"/>
    <col collapsed="false" customWidth="true" hidden="false" outlineLevel="0" max="37" min="37" style="131" width="7.49"/>
    <col collapsed="false" customWidth="true" hidden="false" outlineLevel="0" max="38" min="38" style="131" width="2.86"/>
    <col collapsed="false" customWidth="true" hidden="false" outlineLevel="0" max="39" min="39" style="131" width="7.49"/>
    <col collapsed="false" customWidth="true" hidden="false" outlineLevel="0" max="40" min="40" style="131" width="2.86"/>
    <col collapsed="false" customWidth="true" hidden="false" outlineLevel="0" max="41" min="41" style="132" width="7.49"/>
    <col collapsed="false" customWidth="true" hidden="false" outlineLevel="0" max="42" min="42" style="132" width="2.86"/>
    <col collapsed="false" customWidth="true" hidden="false" outlineLevel="0" max="43" min="43" style="131" width="7.49"/>
    <col collapsed="false" customWidth="true" hidden="false" outlineLevel="0" max="44" min="44" style="131" width="2.86"/>
    <col collapsed="false" customWidth="true" hidden="false" outlineLevel="0" max="45" min="45" style="131" width="7.49"/>
    <col collapsed="false" customWidth="true" hidden="false" outlineLevel="0" max="46" min="46" style="131" width="2.86"/>
    <col collapsed="false" customWidth="true" hidden="false" outlineLevel="0" max="47" min="47" style="131" width="7.49"/>
    <col collapsed="false" customWidth="true" hidden="false" outlineLevel="0" max="48" min="48" style="131" width="2.86"/>
    <col collapsed="false" customWidth="true" hidden="false" outlineLevel="0" max="49" min="49" style="131" width="7.49"/>
    <col collapsed="false" customWidth="true" hidden="false" outlineLevel="0" max="50" min="50" style="131" width="2.86"/>
    <col collapsed="false" customWidth="true" hidden="false" outlineLevel="0" max="51" min="51" style="131" width="7.49"/>
    <col collapsed="false" customWidth="true" hidden="false" outlineLevel="0" max="52" min="52" style="131" width="2.86"/>
    <col collapsed="false" customWidth="true" hidden="false" outlineLevel="0" max="53" min="53" style="131" width="7.49"/>
    <col collapsed="false" customWidth="true" hidden="false" outlineLevel="0" max="54" min="54" style="131" width="2.86"/>
    <col collapsed="false" customWidth="true" hidden="false" outlineLevel="0" max="55" min="55" style="131" width="7.49"/>
    <col collapsed="false" customWidth="true" hidden="false" outlineLevel="0" max="56" min="56" style="131" width="2.86"/>
    <col collapsed="false" customWidth="true" hidden="false" outlineLevel="0" max="57" min="57" style="131" width="7.49"/>
    <col collapsed="false" customWidth="true" hidden="false" outlineLevel="0" max="58" min="58" style="131" width="2.86"/>
    <col collapsed="false" customWidth="true" hidden="false" outlineLevel="0" max="59" min="59" style="131" width="7.49"/>
    <col collapsed="false" customWidth="true" hidden="false" outlineLevel="0" max="60" min="60" style="131" width="2.86"/>
    <col collapsed="false" customWidth="true" hidden="false" outlineLevel="0" max="61" min="61" style="131" width="7.49"/>
    <col collapsed="false" customWidth="true" hidden="false" outlineLevel="0" max="62" min="62" style="131" width="2.86"/>
    <col collapsed="false" customWidth="true" hidden="false" outlineLevel="0" max="63" min="63" style="131" width="7.49"/>
    <col collapsed="false" customWidth="true" hidden="false" outlineLevel="0" max="64" min="64" style="131" width="2.86"/>
    <col collapsed="false" customWidth="true" hidden="false" outlineLevel="0" max="65" min="65" style="131" width="7.49"/>
    <col collapsed="false" customWidth="true" hidden="false" outlineLevel="0" max="66" min="66" style="131" width="2.86"/>
    <col collapsed="false" customWidth="true" hidden="false" outlineLevel="0" max="67" min="67" style="131" width="7.49"/>
    <col collapsed="false" customWidth="true" hidden="false" outlineLevel="0" max="68" min="68" style="131" width="2.86"/>
    <col collapsed="false" customWidth="true" hidden="false" outlineLevel="0" max="69" min="69" style="131" width="7.49"/>
    <col collapsed="false" customWidth="true" hidden="false" outlineLevel="0" max="70" min="70" style="131" width="2.86"/>
    <col collapsed="false" customWidth="true" hidden="false" outlineLevel="0" max="71" min="71" style="131" width="7.49"/>
    <col collapsed="false" customWidth="true" hidden="false" outlineLevel="0" max="72" min="72" style="131" width="2.86"/>
    <col collapsed="false" customWidth="true" hidden="false" outlineLevel="0" max="73" min="73" style="131" width="7.49"/>
    <col collapsed="false" customWidth="true" hidden="false" outlineLevel="0" max="74" min="74" style="131" width="2.86"/>
    <col collapsed="false" customWidth="true" hidden="false" outlineLevel="0" max="75" min="75" style="131" width="7.49"/>
    <col collapsed="false" customWidth="true" hidden="false" outlineLevel="0" max="76" min="76" style="131" width="2.86"/>
    <col collapsed="false" customWidth="true" hidden="false" outlineLevel="0" max="77" min="77" style="131" width="7.49"/>
    <col collapsed="false" customWidth="true" hidden="false" outlineLevel="0" max="78" min="78" style="131" width="2.86"/>
    <col collapsed="false" customWidth="true" hidden="false" outlineLevel="0" max="79" min="79" style="131" width="7.49"/>
    <col collapsed="false" customWidth="true" hidden="false" outlineLevel="0" max="80" min="80" style="131" width="2.86"/>
    <col collapsed="false" customWidth="true" hidden="false" outlineLevel="0" max="81" min="81" style="131" width="7.74"/>
    <col collapsed="false" customWidth="true" hidden="false" outlineLevel="0" max="82" min="82" style="133" width="3.74"/>
    <col collapsed="false" customWidth="true" hidden="false" outlineLevel="0" max="84" min="83" style="133" width="5.86"/>
    <col collapsed="false" customWidth="true" hidden="true" outlineLevel="0" max="88" min="85" style="133" width="5.86"/>
    <col collapsed="false" customWidth="true" hidden="false" outlineLevel="0" max="89" min="89" style="133" width="5.86"/>
    <col collapsed="false" customWidth="true" hidden="false" outlineLevel="0" max="90" min="90" style="133" width="7.61"/>
    <col collapsed="false" customWidth="true" hidden="false" outlineLevel="0" max="91" min="91" style="133" width="7.24"/>
    <col collapsed="false" customWidth="true" hidden="true" outlineLevel="0" max="95" min="92" style="133" width="5.86"/>
    <col collapsed="false" customWidth="true" hidden="false" outlineLevel="0" max="96" min="96" style="133" width="5.86"/>
    <col collapsed="false" customWidth="true" hidden="false" outlineLevel="0" max="97" min="97" style="133" width="8.36"/>
    <col collapsed="false" customWidth="true" hidden="false" outlineLevel="0" max="98" min="98" style="133" width="8.86"/>
    <col collapsed="false" customWidth="true" hidden="false" outlineLevel="0" max="103" min="99" style="133" width="5.86"/>
    <col collapsed="false" customWidth="false" hidden="false" outlineLevel="0" max="118" min="104" style="133" width="8.99"/>
    <col collapsed="false" customWidth="false" hidden="false" outlineLevel="0" max="124" min="119" style="41" width="8.99"/>
    <col collapsed="false" customWidth="false" hidden="false" outlineLevel="0" max="257" min="125" style="131" width="8.99"/>
  </cols>
  <sheetData>
    <row r="1" s="135" customFormat="true" ht="13.2" hidden="false" customHeight="false" outlineLevel="0" collapsed="false">
      <c r="A1" s="134" t="s">
        <v>0</v>
      </c>
      <c r="U1" s="136"/>
      <c r="V1" s="136"/>
      <c r="AO1" s="136"/>
      <c r="AP1" s="136"/>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44"/>
      <c r="DP1" s="44"/>
      <c r="DQ1" s="44"/>
      <c r="DR1" s="44"/>
      <c r="DS1" s="44"/>
      <c r="DT1" s="44"/>
    </row>
    <row r="2" s="135" customFormat="true" ht="13.2" hidden="false" customHeight="false" outlineLevel="0" collapsed="false">
      <c r="A2" s="135" t="s">
        <v>1</v>
      </c>
      <c r="B2" s="135" t="s">
        <v>25</v>
      </c>
      <c r="U2" s="136"/>
      <c r="V2" s="136"/>
      <c r="AO2" s="136"/>
      <c r="AP2" s="136"/>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44"/>
      <c r="DP2" s="44"/>
      <c r="DQ2" s="44"/>
      <c r="DR2" s="44"/>
      <c r="DS2" s="44"/>
      <c r="DT2" s="44"/>
    </row>
    <row r="3" s="135" customFormat="true" ht="13.2" hidden="false" customHeight="false" outlineLevel="0" collapsed="false">
      <c r="A3" s="135" t="s">
        <v>26</v>
      </c>
      <c r="U3" s="136"/>
      <c r="V3" s="136"/>
      <c r="AO3" s="136"/>
      <c r="AP3" s="136"/>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44"/>
      <c r="DP3" s="44"/>
      <c r="DQ3" s="44"/>
      <c r="DR3" s="44"/>
      <c r="DS3" s="44"/>
      <c r="DT3" s="44"/>
    </row>
    <row r="4" s="135" customFormat="true" ht="13.2" hidden="false" customHeight="false" outlineLevel="0" collapsed="false">
      <c r="A4" s="135" t="s">
        <v>4</v>
      </c>
      <c r="U4" s="136"/>
      <c r="V4" s="136"/>
      <c r="AO4" s="136"/>
      <c r="AP4" s="136"/>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44"/>
      <c r="DP4" s="44"/>
      <c r="DQ4" s="44"/>
      <c r="DR4" s="44"/>
      <c r="DS4" s="44"/>
      <c r="DT4" s="44"/>
    </row>
    <row r="5" s="135" customFormat="true" ht="13.2" hidden="false" customHeight="false" outlineLevel="0" collapsed="false">
      <c r="U5" s="136"/>
      <c r="V5" s="136"/>
      <c r="AO5" s="136"/>
      <c r="AP5" s="136"/>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44"/>
      <c r="DP5" s="44"/>
      <c r="DQ5" s="44"/>
      <c r="DR5" s="44"/>
      <c r="DS5" s="44"/>
      <c r="DT5" s="44"/>
    </row>
    <row r="6" customFormat="false" ht="17.25" hidden="false" customHeight="true" outlineLevel="0" collapsed="false">
      <c r="A6" s="138" t="s">
        <v>102</v>
      </c>
      <c r="B6" s="139"/>
      <c r="C6" s="140"/>
      <c r="D6" s="140"/>
      <c r="E6" s="140"/>
      <c r="F6" s="140"/>
      <c r="G6" s="140"/>
      <c r="H6" s="140"/>
      <c r="I6" s="140"/>
      <c r="J6" s="140"/>
      <c r="K6" s="140"/>
      <c r="L6" s="140"/>
      <c r="M6" s="140"/>
      <c r="N6" s="140"/>
      <c r="O6" s="140"/>
      <c r="P6" s="140"/>
      <c r="Q6" s="140"/>
      <c r="R6" s="140"/>
      <c r="S6" s="140"/>
      <c r="T6" s="140"/>
      <c r="U6" s="141"/>
      <c r="V6" s="141"/>
      <c r="W6" s="140"/>
      <c r="X6" s="140"/>
      <c r="Y6" s="140"/>
      <c r="Z6" s="140"/>
      <c r="AA6" s="140"/>
      <c r="AB6" s="140"/>
      <c r="AC6" s="140"/>
      <c r="AD6" s="140"/>
      <c r="AE6" s="140"/>
      <c r="AF6" s="140"/>
      <c r="AG6" s="140"/>
      <c r="AH6" s="140"/>
      <c r="AI6" s="140"/>
      <c r="AJ6" s="140"/>
      <c r="AK6" s="140"/>
      <c r="AL6" s="140"/>
      <c r="AM6" s="140"/>
      <c r="AN6" s="140"/>
      <c r="AO6" s="141"/>
      <c r="AP6" s="141"/>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row>
    <row r="7" customFormat="false" ht="16.5" hidden="false" customHeight="true" outlineLevel="0" collapsed="false">
      <c r="A7" s="142" t="s">
        <v>9</v>
      </c>
      <c r="B7" s="142"/>
      <c r="C7" s="142"/>
      <c r="D7" s="142"/>
      <c r="E7" s="142"/>
      <c r="F7" s="142"/>
      <c r="G7" s="142"/>
      <c r="H7" s="142"/>
      <c r="I7" s="142"/>
      <c r="J7" s="142"/>
      <c r="K7" s="142"/>
      <c r="L7" s="142"/>
      <c r="M7" s="142"/>
      <c r="N7" s="142"/>
      <c r="U7" s="131"/>
      <c r="V7" s="131"/>
      <c r="AO7" s="131"/>
      <c r="AP7" s="131"/>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row>
    <row r="8" customFormat="false" ht="16.5" hidden="false" customHeight="true" outlineLevel="0" collapsed="false">
      <c r="A8" s="143" t="s">
        <v>103</v>
      </c>
      <c r="B8" s="143"/>
      <c r="C8" s="144"/>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row>
    <row r="9" customFormat="false" ht="15" hidden="false" customHeight="true" outlineLevel="0" collapsed="false">
      <c r="A9" s="145"/>
      <c r="B9" s="145"/>
      <c r="C9" s="59"/>
      <c r="D9" s="59"/>
      <c r="E9" s="140"/>
      <c r="F9" s="140"/>
      <c r="G9" s="140"/>
      <c r="H9" s="140"/>
      <c r="I9" s="140"/>
      <c r="J9" s="140"/>
      <c r="K9" s="140"/>
      <c r="L9" s="140"/>
      <c r="M9" s="140"/>
      <c r="N9" s="140"/>
      <c r="O9" s="140"/>
      <c r="P9" s="140"/>
      <c r="Q9" s="140"/>
      <c r="R9" s="140"/>
      <c r="S9" s="140"/>
      <c r="T9" s="140"/>
      <c r="U9" s="141"/>
      <c r="V9" s="141"/>
      <c r="W9" s="59"/>
      <c r="X9" s="59"/>
      <c r="Y9" s="140"/>
      <c r="Z9" s="140"/>
      <c r="AA9" s="140"/>
      <c r="AB9" s="140"/>
      <c r="AC9" s="140"/>
      <c r="AD9" s="140"/>
      <c r="AE9" s="140"/>
      <c r="AF9" s="140"/>
      <c r="AG9" s="140"/>
      <c r="AH9" s="140"/>
      <c r="AI9" s="140"/>
      <c r="AJ9" s="140"/>
      <c r="AK9" s="140"/>
      <c r="AL9" s="140"/>
      <c r="AM9" s="140"/>
      <c r="AN9" s="140"/>
      <c r="AO9" s="141"/>
      <c r="AP9" s="141"/>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59"/>
      <c r="DO9" s="42"/>
      <c r="DP9" s="42"/>
      <c r="DQ9" s="42"/>
      <c r="DR9" s="42"/>
      <c r="DS9" s="42"/>
      <c r="DT9" s="42"/>
    </row>
    <row r="10" customFormat="false" ht="11.25" hidden="false" customHeight="true" outlineLevel="0" collapsed="false">
      <c r="A10" s="146"/>
      <c r="B10" s="147" t="s">
        <v>34</v>
      </c>
      <c r="C10" s="148" t="s">
        <v>35</v>
      </c>
      <c r="D10" s="148"/>
      <c r="E10" s="148"/>
      <c r="F10" s="148"/>
      <c r="G10" s="148"/>
      <c r="H10" s="148"/>
      <c r="I10" s="148"/>
      <c r="J10" s="148"/>
      <c r="K10" s="148"/>
      <c r="L10" s="148"/>
      <c r="M10" s="148"/>
      <c r="N10" s="148"/>
      <c r="O10" s="148"/>
      <c r="P10" s="148"/>
      <c r="Q10" s="148"/>
      <c r="R10" s="148"/>
      <c r="S10" s="148"/>
      <c r="T10" s="148"/>
      <c r="U10" s="148"/>
      <c r="V10" s="148"/>
      <c r="W10" s="148" t="s">
        <v>36</v>
      </c>
      <c r="X10" s="148"/>
      <c r="Y10" s="148"/>
      <c r="Z10" s="148"/>
      <c r="AA10" s="148"/>
      <c r="AB10" s="148"/>
      <c r="AC10" s="148"/>
      <c r="AD10" s="148"/>
      <c r="AE10" s="148"/>
      <c r="AF10" s="148"/>
      <c r="AG10" s="148"/>
      <c r="AH10" s="148"/>
      <c r="AI10" s="148"/>
      <c r="AJ10" s="148"/>
      <c r="AK10" s="148"/>
      <c r="AL10" s="148"/>
      <c r="AM10" s="148"/>
      <c r="AN10" s="148"/>
      <c r="AO10" s="148"/>
      <c r="AP10" s="148"/>
      <c r="AQ10" s="148" t="s">
        <v>37</v>
      </c>
      <c r="AR10" s="148"/>
      <c r="AS10" s="148"/>
      <c r="AT10" s="148"/>
      <c r="AU10" s="148"/>
      <c r="AV10" s="148"/>
      <c r="AW10" s="148"/>
      <c r="AX10" s="148"/>
      <c r="AY10" s="148"/>
      <c r="AZ10" s="148"/>
      <c r="BA10" s="148"/>
      <c r="BB10" s="148"/>
      <c r="BC10" s="148"/>
      <c r="BD10" s="148"/>
      <c r="BE10" s="148"/>
      <c r="BF10" s="148"/>
      <c r="BG10" s="148"/>
      <c r="BH10" s="148"/>
      <c r="BI10" s="148"/>
      <c r="BJ10" s="148"/>
      <c r="BK10" s="149" t="s">
        <v>38</v>
      </c>
      <c r="BL10" s="149"/>
      <c r="BM10" s="149"/>
      <c r="BN10" s="149"/>
      <c r="BO10" s="149"/>
      <c r="BP10" s="149"/>
      <c r="BQ10" s="149"/>
      <c r="BR10" s="149"/>
      <c r="BS10" s="149"/>
      <c r="BT10" s="149"/>
      <c r="BU10" s="149"/>
      <c r="BV10" s="149"/>
      <c r="BW10" s="149"/>
      <c r="BX10" s="149"/>
      <c r="BY10" s="149"/>
      <c r="BZ10" s="149"/>
      <c r="CA10" s="149"/>
      <c r="CB10" s="149"/>
      <c r="CC10" s="149"/>
      <c r="CD10" s="149"/>
    </row>
    <row r="11" customFormat="false" ht="19.5" hidden="false" customHeight="true" outlineLevel="0" collapsed="false">
      <c r="A11" s="150"/>
      <c r="B11" s="147"/>
      <c r="C11" s="151" t="n">
        <v>2000</v>
      </c>
      <c r="D11" s="151"/>
      <c r="E11" s="152" t="n">
        <v>2005</v>
      </c>
      <c r="F11" s="152"/>
      <c r="G11" s="152" t="n">
        <v>2006</v>
      </c>
      <c r="H11" s="152"/>
      <c r="I11" s="152" t="n">
        <v>2007</v>
      </c>
      <c r="J11" s="152"/>
      <c r="K11" s="152" t="n">
        <v>2008</v>
      </c>
      <c r="L11" s="152"/>
      <c r="M11" s="152" t="n">
        <v>2009</v>
      </c>
      <c r="N11" s="152"/>
      <c r="O11" s="152" t="n">
        <v>2010</v>
      </c>
      <c r="P11" s="152"/>
      <c r="Q11" s="152" t="n">
        <v>2011</v>
      </c>
      <c r="R11" s="152"/>
      <c r="S11" s="152" t="n">
        <v>2012</v>
      </c>
      <c r="T11" s="152"/>
      <c r="U11" s="153" t="n">
        <v>2013</v>
      </c>
      <c r="V11" s="153"/>
      <c r="W11" s="151" t="n">
        <v>2000</v>
      </c>
      <c r="X11" s="151"/>
      <c r="Y11" s="152" t="n">
        <v>2005</v>
      </c>
      <c r="Z11" s="152"/>
      <c r="AA11" s="152" t="n">
        <v>2006</v>
      </c>
      <c r="AB11" s="152"/>
      <c r="AC11" s="152" t="n">
        <v>2007</v>
      </c>
      <c r="AD11" s="152"/>
      <c r="AE11" s="152" t="n">
        <v>2008</v>
      </c>
      <c r="AF11" s="152"/>
      <c r="AG11" s="152" t="n">
        <v>2009</v>
      </c>
      <c r="AH11" s="152"/>
      <c r="AI11" s="152" t="n">
        <v>2010</v>
      </c>
      <c r="AJ11" s="152"/>
      <c r="AK11" s="152" t="n">
        <v>2011</v>
      </c>
      <c r="AL11" s="152"/>
      <c r="AM11" s="152" t="n">
        <v>2012</v>
      </c>
      <c r="AN11" s="152"/>
      <c r="AO11" s="153" t="n">
        <v>2013</v>
      </c>
      <c r="AP11" s="153"/>
      <c r="AQ11" s="151" t="n">
        <v>2000</v>
      </c>
      <c r="AR11" s="151"/>
      <c r="AS11" s="152" t="n">
        <v>2005</v>
      </c>
      <c r="AT11" s="152"/>
      <c r="AU11" s="152" t="n">
        <v>2006</v>
      </c>
      <c r="AV11" s="152"/>
      <c r="AW11" s="152" t="n">
        <v>2007</v>
      </c>
      <c r="AX11" s="152"/>
      <c r="AY11" s="152" t="n">
        <v>2008</v>
      </c>
      <c r="AZ11" s="152"/>
      <c r="BA11" s="152" t="n">
        <v>2009</v>
      </c>
      <c r="BB11" s="152"/>
      <c r="BC11" s="152" t="n">
        <v>2010</v>
      </c>
      <c r="BD11" s="152"/>
      <c r="BE11" s="152" t="n">
        <v>2011</v>
      </c>
      <c r="BF11" s="152"/>
      <c r="BG11" s="152" t="n">
        <v>2012</v>
      </c>
      <c r="BH11" s="152"/>
      <c r="BI11" s="153" t="n">
        <v>2013</v>
      </c>
      <c r="BJ11" s="153"/>
      <c r="BK11" s="154" t="n">
        <v>2000</v>
      </c>
      <c r="BL11" s="154"/>
      <c r="BM11" s="152" t="n">
        <v>2005</v>
      </c>
      <c r="BN11" s="152"/>
      <c r="BO11" s="152" t="n">
        <v>2006</v>
      </c>
      <c r="BP11" s="152"/>
      <c r="BQ11" s="152" t="n">
        <v>2007</v>
      </c>
      <c r="BR11" s="152"/>
      <c r="BS11" s="152" t="n">
        <v>2008</v>
      </c>
      <c r="BT11" s="152"/>
      <c r="BU11" s="152" t="n">
        <v>2009</v>
      </c>
      <c r="BV11" s="152"/>
      <c r="BW11" s="152" t="n">
        <v>2010</v>
      </c>
      <c r="BX11" s="152"/>
      <c r="BY11" s="152" t="n">
        <v>2011</v>
      </c>
      <c r="BZ11" s="152"/>
      <c r="CA11" s="152" t="n">
        <v>2012</v>
      </c>
      <c r="CB11" s="152"/>
      <c r="CC11" s="153" t="n">
        <v>2013</v>
      </c>
      <c r="CD11" s="153"/>
    </row>
    <row r="12" customFormat="false" ht="12.75" hidden="false" customHeight="true" outlineLevel="0" collapsed="false">
      <c r="A12" s="155"/>
      <c r="B12" s="147"/>
      <c r="C12" s="156" t="n">
        <v>1</v>
      </c>
      <c r="D12" s="156"/>
      <c r="E12" s="157" t="n">
        <v>2</v>
      </c>
      <c r="F12" s="157"/>
      <c r="G12" s="157" t="n">
        <v>3</v>
      </c>
      <c r="H12" s="157"/>
      <c r="I12" s="157" t="n">
        <v>4</v>
      </c>
      <c r="J12" s="157"/>
      <c r="K12" s="157" t="n">
        <v>5</v>
      </c>
      <c r="L12" s="157"/>
      <c r="M12" s="157" t="n">
        <v>6</v>
      </c>
      <c r="N12" s="157"/>
      <c r="O12" s="157" t="n">
        <v>7</v>
      </c>
      <c r="P12" s="157"/>
      <c r="Q12" s="157" t="n">
        <v>8</v>
      </c>
      <c r="R12" s="157"/>
      <c r="S12" s="157" t="n">
        <v>9</v>
      </c>
      <c r="T12" s="157"/>
      <c r="U12" s="158" t="n">
        <v>10</v>
      </c>
      <c r="V12" s="158"/>
      <c r="W12" s="156" t="n">
        <v>11</v>
      </c>
      <c r="X12" s="156"/>
      <c r="Y12" s="157" t="n">
        <v>12</v>
      </c>
      <c r="Z12" s="157"/>
      <c r="AA12" s="157" t="n">
        <v>13</v>
      </c>
      <c r="AB12" s="157"/>
      <c r="AC12" s="157" t="n">
        <v>14</v>
      </c>
      <c r="AD12" s="157"/>
      <c r="AE12" s="157" t="n">
        <v>15</v>
      </c>
      <c r="AF12" s="157"/>
      <c r="AG12" s="157" t="n">
        <v>16</v>
      </c>
      <c r="AH12" s="157"/>
      <c r="AI12" s="157" t="n">
        <v>17</v>
      </c>
      <c r="AJ12" s="157"/>
      <c r="AK12" s="157" t="n">
        <v>18</v>
      </c>
      <c r="AL12" s="157"/>
      <c r="AM12" s="157" t="n">
        <v>19</v>
      </c>
      <c r="AN12" s="157"/>
      <c r="AO12" s="158" t="n">
        <v>20</v>
      </c>
      <c r="AP12" s="158"/>
      <c r="AQ12" s="156" t="n">
        <v>21</v>
      </c>
      <c r="AR12" s="156"/>
      <c r="AS12" s="157" t="n">
        <v>22</v>
      </c>
      <c r="AT12" s="157"/>
      <c r="AU12" s="157" t="n">
        <v>23</v>
      </c>
      <c r="AV12" s="157"/>
      <c r="AW12" s="157" t="n">
        <v>24</v>
      </c>
      <c r="AX12" s="157"/>
      <c r="AY12" s="157" t="n">
        <v>25</v>
      </c>
      <c r="AZ12" s="157"/>
      <c r="BA12" s="157" t="n">
        <v>26</v>
      </c>
      <c r="BB12" s="157"/>
      <c r="BC12" s="157" t="n">
        <v>27</v>
      </c>
      <c r="BD12" s="157"/>
      <c r="BE12" s="157" t="n">
        <v>28</v>
      </c>
      <c r="BF12" s="157"/>
      <c r="BG12" s="157" t="n">
        <v>29</v>
      </c>
      <c r="BH12" s="157"/>
      <c r="BI12" s="158" t="n">
        <v>30</v>
      </c>
      <c r="BJ12" s="158"/>
      <c r="BK12" s="159" t="n">
        <v>31</v>
      </c>
      <c r="BL12" s="159"/>
      <c r="BM12" s="157" t="n">
        <v>32</v>
      </c>
      <c r="BN12" s="157"/>
      <c r="BO12" s="157" t="n">
        <v>33</v>
      </c>
      <c r="BP12" s="157"/>
      <c r="BQ12" s="157" t="n">
        <v>34</v>
      </c>
      <c r="BR12" s="157"/>
      <c r="BS12" s="157" t="n">
        <v>35</v>
      </c>
      <c r="BT12" s="157"/>
      <c r="BU12" s="157" t="n">
        <v>36</v>
      </c>
      <c r="BV12" s="157"/>
      <c r="BW12" s="157" t="n">
        <v>37</v>
      </c>
      <c r="BX12" s="157"/>
      <c r="BY12" s="157" t="n">
        <v>38</v>
      </c>
      <c r="BZ12" s="157"/>
      <c r="CA12" s="157" t="n">
        <v>39</v>
      </c>
      <c r="CB12" s="157"/>
      <c r="CC12" s="158" t="n">
        <v>40</v>
      </c>
      <c r="CD12" s="158"/>
    </row>
    <row r="13" customFormat="false" ht="15.75" hidden="false" customHeight="true" outlineLevel="0" collapsed="false">
      <c r="A13" s="160" t="s">
        <v>39</v>
      </c>
      <c r="B13" s="161"/>
      <c r="C13" s="162"/>
      <c r="D13" s="163"/>
      <c r="E13" s="164"/>
      <c r="F13" s="163"/>
      <c r="G13" s="164"/>
      <c r="H13" s="163"/>
      <c r="I13" s="164"/>
      <c r="J13" s="163"/>
      <c r="K13" s="164"/>
      <c r="L13" s="163"/>
      <c r="M13" s="164"/>
      <c r="N13" s="163"/>
      <c r="O13" s="164"/>
      <c r="P13" s="163"/>
      <c r="Q13" s="164"/>
      <c r="R13" s="163"/>
      <c r="S13" s="164"/>
      <c r="T13" s="163"/>
      <c r="U13" s="164"/>
      <c r="V13" s="165"/>
      <c r="W13" s="162"/>
      <c r="X13" s="163"/>
      <c r="Y13" s="164"/>
      <c r="Z13" s="163"/>
      <c r="AA13" s="164"/>
      <c r="AB13" s="163"/>
      <c r="AC13" s="164"/>
      <c r="AD13" s="163"/>
      <c r="AE13" s="164"/>
      <c r="AF13" s="163"/>
      <c r="AG13" s="164"/>
      <c r="AH13" s="163"/>
      <c r="AI13" s="164"/>
      <c r="AJ13" s="163"/>
      <c r="AK13" s="164"/>
      <c r="AL13" s="163"/>
      <c r="AM13" s="164"/>
      <c r="AN13" s="163"/>
      <c r="AO13" s="164"/>
      <c r="AP13" s="165"/>
      <c r="AQ13" s="162"/>
      <c r="AR13" s="163"/>
      <c r="AS13" s="164"/>
      <c r="AT13" s="163"/>
      <c r="AU13" s="164"/>
      <c r="AV13" s="163"/>
      <c r="AW13" s="164"/>
      <c r="AX13" s="163"/>
      <c r="AY13" s="164"/>
      <c r="AZ13" s="163"/>
      <c r="BA13" s="164"/>
      <c r="BB13" s="163"/>
      <c r="BC13" s="164"/>
      <c r="BD13" s="163"/>
      <c r="BE13" s="164"/>
      <c r="BF13" s="163"/>
      <c r="BG13" s="164"/>
      <c r="BH13" s="163"/>
      <c r="BI13" s="164"/>
      <c r="BJ13" s="165"/>
      <c r="BK13" s="166"/>
      <c r="BL13" s="167"/>
      <c r="BM13" s="168"/>
      <c r="BN13" s="167"/>
      <c r="BO13" s="164"/>
      <c r="BP13" s="163"/>
      <c r="BQ13" s="164"/>
      <c r="BR13" s="163"/>
      <c r="BS13" s="164"/>
      <c r="BT13" s="163"/>
      <c r="BU13" s="164"/>
      <c r="BV13" s="163"/>
      <c r="BW13" s="164"/>
      <c r="BX13" s="163"/>
      <c r="BY13" s="164"/>
      <c r="BZ13" s="163"/>
      <c r="CA13" s="164"/>
      <c r="CB13" s="163"/>
      <c r="CC13" s="168"/>
      <c r="CD13" s="165"/>
    </row>
    <row r="14" customFormat="false" ht="14.25" hidden="false" customHeight="true" outlineLevel="0" collapsed="false">
      <c r="A14" s="169" t="s">
        <v>40</v>
      </c>
      <c r="B14" s="170"/>
      <c r="C14" s="171"/>
      <c r="D14" s="84" t="s">
        <v>47</v>
      </c>
      <c r="E14" s="172"/>
      <c r="F14" s="173" t="s">
        <v>47</v>
      </c>
      <c r="G14" s="172"/>
      <c r="H14" s="173" t="s">
        <v>47</v>
      </c>
      <c r="I14" s="172"/>
      <c r="J14" s="173" t="s">
        <v>47</v>
      </c>
      <c r="K14" s="172"/>
      <c r="L14" s="173" t="s">
        <v>47</v>
      </c>
      <c r="M14" s="172"/>
      <c r="N14" s="173" t="s">
        <v>47</v>
      </c>
      <c r="O14" s="172"/>
      <c r="P14" s="173" t="s">
        <v>47</v>
      </c>
      <c r="Q14" s="172" t="n">
        <v>884.876615094356</v>
      </c>
      <c r="R14" s="173"/>
      <c r="S14" s="172" t="n">
        <v>883.661210405651</v>
      </c>
      <c r="T14" s="173"/>
      <c r="U14" s="172" t="n">
        <v>904.158039342558</v>
      </c>
      <c r="V14" s="174"/>
      <c r="W14" s="175" t="n">
        <v>882.352320715638</v>
      </c>
      <c r="X14" s="173"/>
      <c r="Y14" s="172" t="n">
        <v>888.3</v>
      </c>
      <c r="Z14" s="173"/>
      <c r="AA14" s="172" t="n">
        <v>884.332036206539</v>
      </c>
      <c r="AB14" s="173"/>
      <c r="AC14" s="172" t="n">
        <v>876.932015250061</v>
      </c>
      <c r="AD14" s="173"/>
      <c r="AE14" s="172" t="n">
        <v>872.555732464678</v>
      </c>
      <c r="AF14" s="173"/>
      <c r="AG14" s="172" t="n">
        <v>874.379372570737</v>
      </c>
      <c r="AH14" s="173"/>
      <c r="AI14" s="172" t="n">
        <v>868.150763177855</v>
      </c>
      <c r="AJ14" s="173"/>
      <c r="AK14" s="172" t="n">
        <v>872.545430421074</v>
      </c>
      <c r="AL14" s="173"/>
      <c r="AM14" s="172" t="n">
        <v>871.282036058473</v>
      </c>
      <c r="AN14" s="173"/>
      <c r="AO14" s="172" t="n">
        <v>879.20710486144</v>
      </c>
      <c r="AP14" s="174"/>
      <c r="AQ14" s="175" t="n">
        <v>810.546259023893</v>
      </c>
      <c r="AR14" s="173"/>
      <c r="AS14" s="172" t="n">
        <v>810.16</v>
      </c>
      <c r="AT14" s="173"/>
      <c r="AU14" s="172" t="n">
        <v>818.474438394484</v>
      </c>
      <c r="AV14" s="173"/>
      <c r="AW14" s="172" t="n">
        <v>814.54895505379</v>
      </c>
      <c r="AX14" s="173"/>
      <c r="AY14" s="172" t="n">
        <v>811.818393951603</v>
      </c>
      <c r="AZ14" s="173"/>
      <c r="BA14" s="172" t="n">
        <v>812.29371554084</v>
      </c>
      <c r="BB14" s="173"/>
      <c r="BC14" s="172" t="n">
        <v>819.165149881887</v>
      </c>
      <c r="BD14" s="173"/>
      <c r="BE14" s="172" t="n">
        <v>810.805455521686</v>
      </c>
      <c r="BF14" s="173"/>
      <c r="BG14" s="172" t="n">
        <v>808.589006296803</v>
      </c>
      <c r="BH14" s="173"/>
      <c r="BI14" s="172" t="n">
        <v>821.300377692662</v>
      </c>
      <c r="BJ14" s="174"/>
      <c r="BK14" s="176" t="n">
        <v>803.425754610019</v>
      </c>
      <c r="BL14" s="173"/>
      <c r="BM14" s="172" t="n">
        <v>810.16</v>
      </c>
      <c r="BN14" s="173"/>
      <c r="BO14" s="172" t="n">
        <v>817.048360134056</v>
      </c>
      <c r="BP14" s="173"/>
      <c r="BQ14" s="172" t="n">
        <v>813.159049257037</v>
      </c>
      <c r="BR14" s="173"/>
      <c r="BS14" s="172" t="n">
        <v>810.437896207187</v>
      </c>
      <c r="BT14" s="173"/>
      <c r="BU14" s="172" t="n">
        <v>797.054718092337</v>
      </c>
      <c r="BV14" s="173"/>
      <c r="BW14" s="172" t="n">
        <v>803.259329506855</v>
      </c>
      <c r="BX14" s="173"/>
      <c r="BY14" s="172" t="n">
        <v>802.167142108519</v>
      </c>
      <c r="BZ14" s="173"/>
      <c r="CA14" s="172" t="n">
        <v>801.325563762563</v>
      </c>
      <c r="CB14" s="173"/>
      <c r="CC14" s="172" t="n">
        <v>812.323695944599</v>
      </c>
      <c r="CD14" s="174"/>
    </row>
    <row r="15" customFormat="false" ht="14.25" hidden="false" customHeight="true" outlineLevel="0" collapsed="false">
      <c r="A15" s="169" t="s">
        <v>42</v>
      </c>
      <c r="B15" s="170" t="n">
        <v>1</v>
      </c>
      <c r="C15" s="175"/>
      <c r="D15" s="173" t="s">
        <v>47</v>
      </c>
      <c r="E15" s="172"/>
      <c r="F15" s="173" t="s">
        <v>47</v>
      </c>
      <c r="G15" s="172"/>
      <c r="H15" s="173" t="s">
        <v>47</v>
      </c>
      <c r="I15" s="172"/>
      <c r="J15" s="173" t="s">
        <v>47</v>
      </c>
      <c r="K15" s="172"/>
      <c r="L15" s="173" t="s">
        <v>47</v>
      </c>
      <c r="M15" s="172"/>
      <c r="N15" s="173" t="s">
        <v>47</v>
      </c>
      <c r="O15" s="172"/>
      <c r="P15" s="173" t="s">
        <v>47</v>
      </c>
      <c r="Q15" s="172" t="n">
        <v>779.4</v>
      </c>
      <c r="R15" s="173"/>
      <c r="S15" s="172" t="n">
        <v>779.4</v>
      </c>
      <c r="T15" s="173"/>
      <c r="U15" s="172" t="n">
        <v>779.4</v>
      </c>
      <c r="V15" s="174"/>
      <c r="W15" s="175"/>
      <c r="X15" s="173" t="s">
        <v>47</v>
      </c>
      <c r="Y15" s="172" t="n">
        <v>774</v>
      </c>
      <c r="Z15" s="173"/>
      <c r="AA15" s="172" t="n">
        <v>774</v>
      </c>
      <c r="AB15" s="173"/>
      <c r="AC15" s="172" t="n">
        <v>774</v>
      </c>
      <c r="AD15" s="173"/>
      <c r="AE15" s="172" t="n">
        <v>779.4</v>
      </c>
      <c r="AF15" s="173"/>
      <c r="AG15" s="172" t="n">
        <v>779.4</v>
      </c>
      <c r="AH15" s="173"/>
      <c r="AI15" s="172" t="n">
        <v>779.4</v>
      </c>
      <c r="AJ15" s="173"/>
      <c r="AK15" s="172" t="n">
        <v>779.4</v>
      </c>
      <c r="AL15" s="173"/>
      <c r="AM15" s="172" t="n">
        <v>779.4</v>
      </c>
      <c r="AN15" s="173"/>
      <c r="AO15" s="172" t="n">
        <v>779.4</v>
      </c>
      <c r="AP15" s="174"/>
      <c r="AQ15" s="175"/>
      <c r="AR15" s="173" t="s">
        <v>47</v>
      </c>
      <c r="AS15" s="172" t="n">
        <v>606.6</v>
      </c>
      <c r="AT15" s="173"/>
      <c r="AU15" s="172" t="n">
        <v>606.6</v>
      </c>
      <c r="AV15" s="173"/>
      <c r="AW15" s="172" t="n">
        <v>606.6</v>
      </c>
      <c r="AX15" s="173"/>
      <c r="AY15" s="172" t="n">
        <v>606.6</v>
      </c>
      <c r="AZ15" s="173"/>
      <c r="BA15" s="172" t="n">
        <v>606.6</v>
      </c>
      <c r="BB15" s="173"/>
      <c r="BC15" s="172" t="n">
        <v>606.6</v>
      </c>
      <c r="BD15" s="173"/>
      <c r="BE15" s="172" t="n">
        <v>606.6</v>
      </c>
      <c r="BF15" s="173"/>
      <c r="BG15" s="172" t="n">
        <v>606.6</v>
      </c>
      <c r="BH15" s="173"/>
      <c r="BI15" s="172" t="n">
        <v>606.6</v>
      </c>
      <c r="BJ15" s="174"/>
      <c r="BK15" s="176"/>
      <c r="BL15" s="173" t="s">
        <v>47</v>
      </c>
      <c r="BM15" s="172" t="n">
        <v>588.6</v>
      </c>
      <c r="BN15" s="173"/>
      <c r="BO15" s="172" t="n">
        <v>588.6</v>
      </c>
      <c r="BP15" s="173"/>
      <c r="BQ15" s="172" t="n">
        <v>588.6</v>
      </c>
      <c r="BR15" s="173"/>
      <c r="BS15" s="172" t="n">
        <v>588.6</v>
      </c>
      <c r="BT15" s="173"/>
      <c r="BU15" s="172" t="n">
        <v>588.6</v>
      </c>
      <c r="BV15" s="173"/>
      <c r="BW15" s="172" t="n">
        <v>588.6</v>
      </c>
      <c r="BX15" s="173"/>
      <c r="BY15" s="172" t="n">
        <v>588.6</v>
      </c>
      <c r="BZ15" s="173"/>
      <c r="CA15" s="172" t="n">
        <v>588.6</v>
      </c>
      <c r="CB15" s="173"/>
      <c r="CC15" s="172" t="n">
        <v>588.6</v>
      </c>
      <c r="CD15" s="174"/>
    </row>
    <row r="16" customFormat="false" ht="14.25" hidden="false" customHeight="true" outlineLevel="0" collapsed="false">
      <c r="A16" s="177" t="s">
        <v>44</v>
      </c>
      <c r="B16" s="178"/>
      <c r="C16" s="179"/>
      <c r="D16" s="180" t="s">
        <v>47</v>
      </c>
      <c r="E16" s="181"/>
      <c r="F16" s="180" t="s">
        <v>47</v>
      </c>
      <c r="G16" s="181"/>
      <c r="H16" s="180" t="s">
        <v>47</v>
      </c>
      <c r="I16" s="181"/>
      <c r="J16" s="180" t="s">
        <v>47</v>
      </c>
      <c r="K16" s="181"/>
      <c r="L16" s="180" t="s">
        <v>47</v>
      </c>
      <c r="M16" s="181"/>
      <c r="N16" s="180" t="s">
        <v>47</v>
      </c>
      <c r="O16" s="181"/>
      <c r="P16" s="180" t="s">
        <v>47</v>
      </c>
      <c r="Q16" s="181" t="n">
        <v>732</v>
      </c>
      <c r="R16" s="180"/>
      <c r="S16" s="181" t="n">
        <v>732.16</v>
      </c>
      <c r="T16" s="180"/>
      <c r="U16" s="181" t="n">
        <v>736.32</v>
      </c>
      <c r="V16" s="182"/>
      <c r="W16" s="179" t="n">
        <v>758</v>
      </c>
      <c r="X16" s="180"/>
      <c r="Y16" s="181" t="n">
        <v>752</v>
      </c>
      <c r="Z16" s="180"/>
      <c r="AA16" s="181" t="n">
        <v>743</v>
      </c>
      <c r="AB16" s="180"/>
      <c r="AC16" s="181" t="n">
        <v>752</v>
      </c>
      <c r="AD16" s="180"/>
      <c r="AE16" s="181" t="n">
        <v>756.5</v>
      </c>
      <c r="AF16" s="180"/>
      <c r="AG16" s="181" t="n">
        <v>748</v>
      </c>
      <c r="AH16" s="180"/>
      <c r="AI16" s="181" t="n">
        <v>752</v>
      </c>
      <c r="AJ16" s="180"/>
      <c r="AK16" s="181" t="n">
        <v>748</v>
      </c>
      <c r="AL16" s="180"/>
      <c r="AM16" s="181" t="n">
        <v>748</v>
      </c>
      <c r="AN16" s="180"/>
      <c r="AO16" s="181" t="n">
        <v>752.25</v>
      </c>
      <c r="AP16" s="182"/>
      <c r="AQ16" s="179" t="n">
        <v>677</v>
      </c>
      <c r="AR16" s="180"/>
      <c r="AS16" s="181" t="n">
        <v>684</v>
      </c>
      <c r="AT16" s="180"/>
      <c r="AU16" s="181" t="n">
        <v>662</v>
      </c>
      <c r="AV16" s="180"/>
      <c r="AW16" s="181" t="n">
        <v>669</v>
      </c>
      <c r="AX16" s="180"/>
      <c r="AY16" s="181" t="n">
        <v>673</v>
      </c>
      <c r="AZ16" s="180"/>
      <c r="BA16" s="181" t="n">
        <v>666</v>
      </c>
      <c r="BB16" s="180"/>
      <c r="BC16" s="181" t="n">
        <v>669</v>
      </c>
      <c r="BD16" s="180"/>
      <c r="BE16" s="181" t="n">
        <v>666</v>
      </c>
      <c r="BF16" s="180"/>
      <c r="BG16" s="181" t="n">
        <v>666</v>
      </c>
      <c r="BH16" s="180"/>
      <c r="BI16" s="181" t="n">
        <v>669.1965</v>
      </c>
      <c r="BJ16" s="182"/>
      <c r="BK16" s="183" t="n">
        <v>633</v>
      </c>
      <c r="BL16" s="180"/>
      <c r="BM16" s="181" t="n">
        <v>645</v>
      </c>
      <c r="BN16" s="180"/>
      <c r="BO16" s="181" t="n">
        <v>618</v>
      </c>
      <c r="BP16" s="180"/>
      <c r="BQ16" s="181" t="n">
        <v>625</v>
      </c>
      <c r="BR16" s="180"/>
      <c r="BS16" s="181" t="n">
        <v>628</v>
      </c>
      <c r="BT16" s="180"/>
      <c r="BU16" s="181" t="n">
        <v>621</v>
      </c>
      <c r="BV16" s="180"/>
      <c r="BW16" s="181" t="n">
        <v>625</v>
      </c>
      <c r="BX16" s="180"/>
      <c r="BY16" s="181" t="n">
        <v>621</v>
      </c>
      <c r="BZ16" s="180"/>
      <c r="CA16" s="181" t="n">
        <v>621</v>
      </c>
      <c r="CB16" s="180"/>
      <c r="CC16" s="181" t="n">
        <v>624.66075</v>
      </c>
      <c r="CD16" s="182"/>
    </row>
    <row r="17" customFormat="false" ht="14.25" hidden="false" customHeight="true" outlineLevel="0" collapsed="false">
      <c r="A17" s="177" t="s">
        <v>45</v>
      </c>
      <c r="B17" s="178"/>
      <c r="C17" s="179" t="n">
        <v>784</v>
      </c>
      <c r="D17" s="180"/>
      <c r="E17" s="181" t="n">
        <v>784</v>
      </c>
      <c r="F17" s="180"/>
      <c r="G17" s="181" t="n">
        <v>784</v>
      </c>
      <c r="H17" s="180"/>
      <c r="I17" s="181" t="n">
        <v>784</v>
      </c>
      <c r="J17" s="180"/>
      <c r="K17" s="181" t="n">
        <v>784</v>
      </c>
      <c r="L17" s="180"/>
      <c r="M17" s="181" t="n">
        <v>793</v>
      </c>
      <c r="N17" s="180"/>
      <c r="O17" s="181" t="n">
        <v>793</v>
      </c>
      <c r="P17" s="180"/>
      <c r="Q17" s="181" t="n">
        <v>783.73</v>
      </c>
      <c r="R17" s="180"/>
      <c r="S17" s="181" t="n">
        <v>783.73</v>
      </c>
      <c r="T17" s="180"/>
      <c r="U17" s="181" t="n">
        <v>783.73</v>
      </c>
      <c r="V17" s="182"/>
      <c r="W17" s="179" t="n">
        <v>722</v>
      </c>
      <c r="X17" s="180"/>
      <c r="Y17" s="181" t="n">
        <v>721.5</v>
      </c>
      <c r="Z17" s="180"/>
      <c r="AA17" s="181" t="n">
        <v>724</v>
      </c>
      <c r="AB17" s="180"/>
      <c r="AC17" s="181" t="n">
        <v>724</v>
      </c>
      <c r="AD17" s="180"/>
      <c r="AE17" s="181" t="n">
        <v>724</v>
      </c>
      <c r="AF17" s="180"/>
      <c r="AG17" s="181" t="n">
        <v>732</v>
      </c>
      <c r="AH17" s="180"/>
      <c r="AI17" s="181" t="n">
        <v>732</v>
      </c>
      <c r="AJ17" s="180"/>
      <c r="AK17" s="181" t="n">
        <v>721.104</v>
      </c>
      <c r="AL17" s="180"/>
      <c r="AM17" s="181" t="n">
        <v>721.104</v>
      </c>
      <c r="AN17" s="180"/>
      <c r="AO17" s="181" t="n">
        <v>721.104</v>
      </c>
      <c r="AP17" s="182"/>
      <c r="AQ17" s="181" t="n">
        <v>662</v>
      </c>
      <c r="AR17" s="180"/>
      <c r="AS17" s="181" t="n">
        <v>662</v>
      </c>
      <c r="AT17" s="180"/>
      <c r="AU17" s="181" t="n">
        <v>662.46</v>
      </c>
      <c r="AV17" s="180"/>
      <c r="AW17" s="181" t="n">
        <v>662.46</v>
      </c>
      <c r="AX17" s="180"/>
      <c r="AY17" s="181" t="n">
        <v>662.46</v>
      </c>
      <c r="AZ17" s="180"/>
      <c r="BA17" s="181" t="n">
        <v>670.999878</v>
      </c>
      <c r="BB17" s="180"/>
      <c r="BC17" s="181" t="n">
        <v>670.999878</v>
      </c>
      <c r="BD17" s="180"/>
      <c r="BE17" s="181" t="n">
        <v>661.012</v>
      </c>
      <c r="BF17" s="180"/>
      <c r="BG17" s="181" t="n">
        <v>661.012</v>
      </c>
      <c r="BH17" s="180"/>
      <c r="BI17" s="181" t="n">
        <v>661.012</v>
      </c>
      <c r="BJ17" s="182"/>
      <c r="BK17" s="181" t="n">
        <v>603</v>
      </c>
      <c r="BL17" s="180"/>
      <c r="BM17" s="181" t="n">
        <v>603</v>
      </c>
      <c r="BN17" s="180"/>
      <c r="BO17" s="181" t="n">
        <v>602.73</v>
      </c>
      <c r="BP17" s="180"/>
      <c r="BQ17" s="181" t="n">
        <v>602.73</v>
      </c>
      <c r="BR17" s="180"/>
      <c r="BS17" s="181" t="n">
        <v>602.73</v>
      </c>
      <c r="BT17" s="180"/>
      <c r="BU17" s="181" t="n">
        <v>609.99939</v>
      </c>
      <c r="BV17" s="180"/>
      <c r="BW17" s="181" t="n">
        <v>609.99939</v>
      </c>
      <c r="BX17" s="180"/>
      <c r="BY17" s="181" t="n">
        <v>600.92</v>
      </c>
      <c r="BZ17" s="180"/>
      <c r="CA17" s="181" t="n">
        <v>600.92</v>
      </c>
      <c r="CB17" s="180"/>
      <c r="CC17" s="181" t="n">
        <v>600.92</v>
      </c>
      <c r="CD17" s="182"/>
    </row>
    <row r="18" customFormat="false" ht="14.25" hidden="false" customHeight="true" outlineLevel="0" collapsed="false">
      <c r="A18" s="169" t="s">
        <v>46</v>
      </c>
      <c r="B18" s="170"/>
      <c r="C18" s="175"/>
      <c r="D18" s="173" t="s">
        <v>47</v>
      </c>
      <c r="E18" s="172"/>
      <c r="F18" s="173" t="s">
        <v>47</v>
      </c>
      <c r="G18" s="172"/>
      <c r="H18" s="173" t="s">
        <v>47</v>
      </c>
      <c r="I18" s="172"/>
      <c r="J18" s="173" t="s">
        <v>47</v>
      </c>
      <c r="K18" s="172"/>
      <c r="L18" s="173" t="s">
        <v>47</v>
      </c>
      <c r="M18" s="172"/>
      <c r="N18" s="173" t="s">
        <v>47</v>
      </c>
      <c r="O18" s="172"/>
      <c r="P18" s="173" t="s">
        <v>47</v>
      </c>
      <c r="Q18" s="172"/>
      <c r="R18" s="173" t="s">
        <v>47</v>
      </c>
      <c r="S18" s="172"/>
      <c r="T18" s="173" t="s">
        <v>47</v>
      </c>
      <c r="U18" s="172"/>
      <c r="V18" s="174" t="s">
        <v>47</v>
      </c>
      <c r="W18" s="175"/>
      <c r="X18" s="173" t="s">
        <v>47</v>
      </c>
      <c r="Y18" s="172"/>
      <c r="Z18" s="173" t="s">
        <v>47</v>
      </c>
      <c r="AA18" s="172"/>
      <c r="AB18" s="173" t="s">
        <v>47</v>
      </c>
      <c r="AC18" s="172"/>
      <c r="AD18" s="173" t="s">
        <v>47</v>
      </c>
      <c r="AE18" s="172"/>
      <c r="AF18" s="173" t="s">
        <v>47</v>
      </c>
      <c r="AG18" s="172"/>
      <c r="AH18" s="173" t="s">
        <v>47</v>
      </c>
      <c r="AI18" s="172" t="n">
        <v>799.312879025325</v>
      </c>
      <c r="AJ18" s="173"/>
      <c r="AK18" s="172" t="n">
        <v>799.265614653999</v>
      </c>
      <c r="AL18" s="173"/>
      <c r="AM18" s="172" t="n">
        <v>799</v>
      </c>
      <c r="AN18" s="173"/>
      <c r="AO18" s="172" t="n">
        <v>795.859840213219</v>
      </c>
      <c r="AP18" s="174"/>
      <c r="AQ18" s="175"/>
      <c r="AR18" s="173" t="s">
        <v>47</v>
      </c>
      <c r="AS18" s="172"/>
      <c r="AT18" s="173" t="s">
        <v>47</v>
      </c>
      <c r="AU18" s="172"/>
      <c r="AV18" s="173" t="s">
        <v>47</v>
      </c>
      <c r="AW18" s="172"/>
      <c r="AX18" s="173" t="s">
        <v>47</v>
      </c>
      <c r="AY18" s="172"/>
      <c r="AZ18" s="173" t="s">
        <v>47</v>
      </c>
      <c r="BA18" s="172"/>
      <c r="BB18" s="173" t="s">
        <v>47</v>
      </c>
      <c r="BC18" s="172" t="n">
        <v>740.372489487075</v>
      </c>
      <c r="BD18" s="173"/>
      <c r="BE18" s="172" t="n">
        <v>743.208162719312</v>
      </c>
      <c r="BF18" s="173"/>
      <c r="BG18" s="172" t="n">
        <v>744</v>
      </c>
      <c r="BH18" s="173"/>
      <c r="BI18" s="172" t="n">
        <v>743.313832077228</v>
      </c>
      <c r="BJ18" s="174"/>
      <c r="BK18" s="176"/>
      <c r="BL18" s="173" t="s">
        <v>47</v>
      </c>
      <c r="BM18" s="172"/>
      <c r="BN18" s="173" t="s">
        <v>47</v>
      </c>
      <c r="BO18" s="172"/>
      <c r="BP18" s="173" t="s">
        <v>47</v>
      </c>
      <c r="BQ18" s="172"/>
      <c r="BR18" s="173" t="s">
        <v>47</v>
      </c>
      <c r="BS18" s="172"/>
      <c r="BT18" s="173" t="s">
        <v>47</v>
      </c>
      <c r="BU18" s="172"/>
      <c r="BV18" s="173" t="s">
        <v>47</v>
      </c>
      <c r="BW18" s="172" t="n">
        <v>744.167629235457</v>
      </c>
      <c r="BX18" s="173"/>
      <c r="BY18" s="172" t="n">
        <v>747.003078083243</v>
      </c>
      <c r="BZ18" s="173"/>
      <c r="CA18" s="172" t="n">
        <v>747</v>
      </c>
      <c r="CB18" s="173"/>
      <c r="CC18" s="172" t="n">
        <v>744.636422841986</v>
      </c>
      <c r="CD18" s="174"/>
    </row>
    <row r="19" customFormat="false" ht="14.25" hidden="false" customHeight="true" outlineLevel="0" collapsed="false">
      <c r="A19" s="169" t="s">
        <v>48</v>
      </c>
      <c r="B19" s="170"/>
      <c r="C19" s="175"/>
      <c r="D19" s="173" t="s">
        <v>47</v>
      </c>
      <c r="E19" s="172"/>
      <c r="F19" s="173" t="s">
        <v>47</v>
      </c>
      <c r="G19" s="172"/>
      <c r="H19" s="173" t="s">
        <v>47</v>
      </c>
      <c r="I19" s="172"/>
      <c r="J19" s="173" t="s">
        <v>47</v>
      </c>
      <c r="K19" s="172"/>
      <c r="L19" s="173" t="s">
        <v>47</v>
      </c>
      <c r="M19" s="172"/>
      <c r="N19" s="173" t="s">
        <v>47</v>
      </c>
      <c r="O19" s="172"/>
      <c r="P19" s="173" t="s">
        <v>47</v>
      </c>
      <c r="Q19" s="172" t="n">
        <v>1119.98218062705</v>
      </c>
      <c r="R19" s="173"/>
      <c r="S19" s="172" t="n">
        <v>1103.34282918</v>
      </c>
      <c r="T19" s="173"/>
      <c r="U19" s="172" t="n">
        <v>1128.556178268</v>
      </c>
      <c r="V19" s="174"/>
      <c r="W19" s="175"/>
      <c r="X19" s="173" t="s">
        <v>47</v>
      </c>
      <c r="Y19" s="172" t="n">
        <v>1127.68560747664</v>
      </c>
      <c r="Z19" s="173"/>
      <c r="AA19" s="172" t="n">
        <v>1100.98543505675</v>
      </c>
      <c r="AB19" s="173"/>
      <c r="AC19" s="172" t="n">
        <v>1086.84705882353</v>
      </c>
      <c r="AD19" s="173"/>
      <c r="AE19" s="172" t="n">
        <v>1101.22356463167</v>
      </c>
      <c r="AF19" s="173"/>
      <c r="AG19" s="172" t="n">
        <v>1108.79783458647</v>
      </c>
      <c r="AH19" s="173"/>
      <c r="AI19" s="172" t="n">
        <v>1104.79325262949</v>
      </c>
      <c r="AJ19" s="173"/>
      <c r="AK19" s="172" t="n">
        <v>1119.98218062705</v>
      </c>
      <c r="AL19" s="173"/>
      <c r="AM19" s="172" t="n">
        <v>1103.34282918</v>
      </c>
      <c r="AN19" s="173"/>
      <c r="AO19" s="172" t="n">
        <v>1128.556178268</v>
      </c>
      <c r="AP19" s="174"/>
      <c r="AQ19" s="175"/>
      <c r="AR19" s="173" t="s">
        <v>47</v>
      </c>
      <c r="AS19" s="172" t="n">
        <v>1127.68560747664</v>
      </c>
      <c r="AT19" s="173"/>
      <c r="AU19" s="172" t="n">
        <v>1100.98543505675</v>
      </c>
      <c r="AV19" s="173"/>
      <c r="AW19" s="172" t="n">
        <v>1086.84705882353</v>
      </c>
      <c r="AX19" s="173"/>
      <c r="AY19" s="172" t="n">
        <v>1101.22356463167</v>
      </c>
      <c r="AZ19" s="173"/>
      <c r="BA19" s="172" t="n">
        <v>1108.79783458647</v>
      </c>
      <c r="BB19" s="173"/>
      <c r="BC19" s="172" t="n">
        <v>1104.79325262949</v>
      </c>
      <c r="BD19" s="173"/>
      <c r="BE19" s="172" t="n">
        <v>1119.98218062705</v>
      </c>
      <c r="BF19" s="173"/>
      <c r="BG19" s="172" t="n">
        <v>1103.34282918</v>
      </c>
      <c r="BH19" s="173"/>
      <c r="BI19" s="172" t="n">
        <v>1128.556178268</v>
      </c>
      <c r="BJ19" s="174"/>
      <c r="BK19" s="176"/>
      <c r="BL19" s="173" t="s">
        <v>47</v>
      </c>
      <c r="BM19" s="172" t="n">
        <v>1127.68560747664</v>
      </c>
      <c r="BN19" s="173"/>
      <c r="BO19" s="172" t="n">
        <v>1100.98543505675</v>
      </c>
      <c r="BP19" s="173"/>
      <c r="BQ19" s="172" t="n">
        <v>1086.84705882353</v>
      </c>
      <c r="BR19" s="173"/>
      <c r="BS19" s="172" t="n">
        <v>1101.22356463167</v>
      </c>
      <c r="BT19" s="173"/>
      <c r="BU19" s="172" t="n">
        <v>1108.79783458647</v>
      </c>
      <c r="BV19" s="173"/>
      <c r="BW19" s="172" t="n">
        <v>1104.79325262949</v>
      </c>
      <c r="BX19" s="173"/>
      <c r="BY19" s="172" t="n">
        <v>1119.98218062705</v>
      </c>
      <c r="BZ19" s="173"/>
      <c r="CA19" s="172" t="n">
        <v>1103.34282918</v>
      </c>
      <c r="CB19" s="173"/>
      <c r="CC19" s="172" t="n">
        <v>1128.556178268</v>
      </c>
      <c r="CD19" s="174"/>
    </row>
    <row r="20" customFormat="false" ht="14.25" hidden="false" customHeight="true" outlineLevel="0" collapsed="false">
      <c r="A20" s="177" t="s">
        <v>49</v>
      </c>
      <c r="B20" s="178"/>
      <c r="C20" s="179"/>
      <c r="D20" s="180" t="s">
        <v>47</v>
      </c>
      <c r="E20" s="181"/>
      <c r="F20" s="180" t="s">
        <v>47</v>
      </c>
      <c r="G20" s="181"/>
      <c r="H20" s="180" t="s">
        <v>47</v>
      </c>
      <c r="I20" s="181"/>
      <c r="J20" s="180" t="s">
        <v>47</v>
      </c>
      <c r="K20" s="181"/>
      <c r="L20" s="180" t="s">
        <v>47</v>
      </c>
      <c r="M20" s="181"/>
      <c r="N20" s="180" t="s">
        <v>47</v>
      </c>
      <c r="O20" s="181"/>
      <c r="P20" s="180" t="s">
        <v>47</v>
      </c>
      <c r="Q20" s="181" t="n">
        <v>1184.2</v>
      </c>
      <c r="R20" s="180"/>
      <c r="S20" s="181" t="n">
        <v>1165.6</v>
      </c>
      <c r="T20" s="180"/>
      <c r="U20" s="181" t="n">
        <v>1165.6</v>
      </c>
      <c r="V20" s="182"/>
      <c r="W20" s="179"/>
      <c r="X20" s="180" t="s">
        <v>47</v>
      </c>
      <c r="Y20" s="181" t="n">
        <v>813.4</v>
      </c>
      <c r="Z20" s="180"/>
      <c r="AA20" s="181" t="n">
        <v>853.6</v>
      </c>
      <c r="AB20" s="180"/>
      <c r="AC20" s="181" t="n">
        <v>849.2</v>
      </c>
      <c r="AD20" s="180"/>
      <c r="AE20" s="181" t="n">
        <v>849.2</v>
      </c>
      <c r="AF20" s="180"/>
      <c r="AG20" s="181" t="n">
        <v>831.6</v>
      </c>
      <c r="AH20" s="180"/>
      <c r="AI20" s="181" t="n">
        <v>862.4</v>
      </c>
      <c r="AJ20" s="180"/>
      <c r="AK20" s="181" t="n">
        <v>840.4</v>
      </c>
      <c r="AL20" s="180"/>
      <c r="AM20" s="181" t="n">
        <v>827.2</v>
      </c>
      <c r="AN20" s="180"/>
      <c r="AO20" s="181" t="n">
        <v>827.2</v>
      </c>
      <c r="AP20" s="182"/>
      <c r="AQ20" s="179" t="n">
        <v>650.1</v>
      </c>
      <c r="AR20" s="180"/>
      <c r="AS20" s="181" t="n">
        <v>646.8</v>
      </c>
      <c r="AT20" s="180"/>
      <c r="AU20" s="181" t="n">
        <v>640.2</v>
      </c>
      <c r="AV20" s="180"/>
      <c r="AW20" s="181" t="n">
        <v>636.9</v>
      </c>
      <c r="AX20" s="180"/>
      <c r="AY20" s="181" t="n">
        <v>636.9</v>
      </c>
      <c r="AZ20" s="180"/>
      <c r="BA20" s="181" t="n">
        <v>623.7</v>
      </c>
      <c r="BB20" s="180"/>
      <c r="BC20" s="181" t="n">
        <v>646.8</v>
      </c>
      <c r="BD20" s="180"/>
      <c r="BE20" s="181" t="n">
        <v>630.3</v>
      </c>
      <c r="BF20" s="180"/>
      <c r="BG20" s="181" t="n">
        <v>620.4</v>
      </c>
      <c r="BH20" s="180"/>
      <c r="BI20" s="181" t="n">
        <v>620.4</v>
      </c>
      <c r="BJ20" s="182"/>
      <c r="BK20" s="183" t="n">
        <v>620.55</v>
      </c>
      <c r="BL20" s="180"/>
      <c r="BM20" s="181" t="n">
        <v>617.4</v>
      </c>
      <c r="BN20" s="180"/>
      <c r="BO20" s="181" t="n">
        <v>611.1</v>
      </c>
      <c r="BP20" s="180"/>
      <c r="BQ20" s="181" t="n">
        <v>607.95</v>
      </c>
      <c r="BR20" s="180"/>
      <c r="BS20" s="181" t="n">
        <v>607.95</v>
      </c>
      <c r="BT20" s="180"/>
      <c r="BU20" s="181" t="n">
        <v>595.35</v>
      </c>
      <c r="BV20" s="180"/>
      <c r="BW20" s="181" t="n">
        <v>617.4</v>
      </c>
      <c r="BX20" s="180"/>
      <c r="BY20" s="181" t="n">
        <v>601.65</v>
      </c>
      <c r="BZ20" s="180"/>
      <c r="CA20" s="181" t="n">
        <v>592.2</v>
      </c>
      <c r="CB20" s="180"/>
      <c r="CC20" s="181" t="n">
        <v>592.2</v>
      </c>
      <c r="CD20" s="182"/>
    </row>
    <row r="21" customFormat="false" ht="14.25" hidden="false" customHeight="true" outlineLevel="0" collapsed="false">
      <c r="A21" s="177" t="s">
        <v>50</v>
      </c>
      <c r="B21" s="178" t="s">
        <v>104</v>
      </c>
      <c r="C21" s="179"/>
      <c r="D21" s="180" t="s">
        <v>47</v>
      </c>
      <c r="E21" s="181"/>
      <c r="F21" s="180" t="s">
        <v>47</v>
      </c>
      <c r="G21" s="181"/>
      <c r="H21" s="180" t="s">
        <v>47</v>
      </c>
      <c r="I21" s="181"/>
      <c r="J21" s="180" t="s">
        <v>47</v>
      </c>
      <c r="K21" s="181"/>
      <c r="L21" s="180" t="s">
        <v>47</v>
      </c>
      <c r="M21" s="181"/>
      <c r="N21" s="180" t="s">
        <v>41</v>
      </c>
      <c r="O21" s="181"/>
      <c r="P21" s="180" t="s">
        <v>41</v>
      </c>
      <c r="Q21" s="181"/>
      <c r="R21" s="180" t="s">
        <v>41</v>
      </c>
      <c r="S21" s="181"/>
      <c r="T21" s="180" t="s">
        <v>41</v>
      </c>
      <c r="U21" s="181"/>
      <c r="V21" s="182" t="s">
        <v>41</v>
      </c>
      <c r="W21" s="179" t="n">
        <v>640</v>
      </c>
      <c r="X21" s="180"/>
      <c r="Y21" s="181" t="n">
        <v>640</v>
      </c>
      <c r="Z21" s="180"/>
      <c r="AA21" s="181" t="n">
        <v>648</v>
      </c>
      <c r="AB21" s="180"/>
      <c r="AC21" s="181" t="n">
        <v>648</v>
      </c>
      <c r="AD21" s="180"/>
      <c r="AE21" s="181" t="n">
        <v>648</v>
      </c>
      <c r="AF21" s="180"/>
      <c r="AG21" s="181" t="n">
        <v>648</v>
      </c>
      <c r="AH21" s="180"/>
      <c r="AI21" s="181" t="n">
        <v>650</v>
      </c>
      <c r="AJ21" s="180"/>
      <c r="AK21" s="181" t="n">
        <v>650</v>
      </c>
      <c r="AL21" s="180"/>
      <c r="AM21" s="181" t="n">
        <v>659</v>
      </c>
      <c r="AN21" s="180"/>
      <c r="AO21" s="181" t="n">
        <v>662</v>
      </c>
      <c r="AP21" s="182"/>
      <c r="AQ21" s="179" t="n">
        <v>640</v>
      </c>
      <c r="AR21" s="180"/>
      <c r="AS21" s="181" t="n">
        <v>640</v>
      </c>
      <c r="AT21" s="180"/>
      <c r="AU21" s="181" t="n">
        <v>648</v>
      </c>
      <c r="AV21" s="180"/>
      <c r="AW21" s="181" t="n">
        <v>648</v>
      </c>
      <c r="AX21" s="180"/>
      <c r="AY21" s="181" t="n">
        <v>648</v>
      </c>
      <c r="AZ21" s="180"/>
      <c r="BA21" s="181" t="n">
        <v>648</v>
      </c>
      <c r="BB21" s="180"/>
      <c r="BC21" s="181" t="n">
        <v>650</v>
      </c>
      <c r="BD21" s="180"/>
      <c r="BE21" s="181" t="n">
        <v>650</v>
      </c>
      <c r="BF21" s="180"/>
      <c r="BG21" s="181" t="n">
        <v>659</v>
      </c>
      <c r="BH21" s="180"/>
      <c r="BI21" s="181" t="n">
        <v>662</v>
      </c>
      <c r="BJ21" s="182"/>
      <c r="BK21" s="183"/>
      <c r="BL21" s="180" t="s">
        <v>47</v>
      </c>
      <c r="BM21" s="181"/>
      <c r="BN21" s="180" t="s">
        <v>47</v>
      </c>
      <c r="BO21" s="181" t="n">
        <v>364</v>
      </c>
      <c r="BP21" s="180"/>
      <c r="BQ21" s="181" t="n">
        <v>364</v>
      </c>
      <c r="BR21" s="180"/>
      <c r="BS21" s="181" t="n">
        <v>364</v>
      </c>
      <c r="BT21" s="180"/>
      <c r="BU21" s="181" t="n">
        <v>377</v>
      </c>
      <c r="BV21" s="180"/>
      <c r="BW21" s="181" t="n">
        <v>377</v>
      </c>
      <c r="BX21" s="180"/>
      <c r="BY21" s="181" t="n">
        <v>369</v>
      </c>
      <c r="BZ21" s="180"/>
      <c r="CA21" s="181" t="n">
        <v>369</v>
      </c>
      <c r="CB21" s="180"/>
      <c r="CC21" s="181" t="n">
        <v>369</v>
      </c>
      <c r="CD21" s="182"/>
    </row>
    <row r="22" customFormat="false" ht="14.25" hidden="false" customHeight="true" outlineLevel="0" collapsed="false">
      <c r="A22" s="169" t="s">
        <v>52</v>
      </c>
      <c r="B22" s="170" t="n">
        <v>2</v>
      </c>
      <c r="C22" s="175"/>
      <c r="D22" s="173" t="s">
        <v>47</v>
      </c>
      <c r="E22" s="172"/>
      <c r="F22" s="173" t="s">
        <v>47</v>
      </c>
      <c r="G22" s="172"/>
      <c r="H22" s="173" t="s">
        <v>47</v>
      </c>
      <c r="I22" s="172" t="n">
        <v>631</v>
      </c>
      <c r="J22" s="173"/>
      <c r="K22" s="172" t="n">
        <v>653.6</v>
      </c>
      <c r="L22" s="173"/>
      <c r="M22" s="172" t="n">
        <v>634.6</v>
      </c>
      <c r="N22" s="173"/>
      <c r="O22" s="172" t="n">
        <v>684</v>
      </c>
      <c r="P22" s="173"/>
      <c r="Q22" s="172" t="n">
        <v>684</v>
      </c>
      <c r="R22" s="173"/>
      <c r="S22" s="172" t="n">
        <v>680.4</v>
      </c>
      <c r="T22" s="173"/>
      <c r="U22" s="172" t="n">
        <v>722</v>
      </c>
      <c r="V22" s="174"/>
      <c r="W22" s="175"/>
      <c r="X22" s="173" t="s">
        <v>47</v>
      </c>
      <c r="Y22" s="172"/>
      <c r="Z22" s="173" t="s">
        <v>47</v>
      </c>
      <c r="AA22" s="172"/>
      <c r="AB22" s="173" t="s">
        <v>47</v>
      </c>
      <c r="AC22" s="172" t="n">
        <v>631</v>
      </c>
      <c r="AD22" s="173"/>
      <c r="AE22" s="172" t="n">
        <v>653.6</v>
      </c>
      <c r="AF22" s="173"/>
      <c r="AG22" s="172" t="n">
        <v>634.6</v>
      </c>
      <c r="AH22" s="173"/>
      <c r="AI22" s="172" t="n">
        <v>684</v>
      </c>
      <c r="AJ22" s="173"/>
      <c r="AK22" s="172" t="n">
        <v>684</v>
      </c>
      <c r="AL22" s="173"/>
      <c r="AM22" s="172" t="n">
        <v>680.4</v>
      </c>
      <c r="AN22" s="173"/>
      <c r="AO22" s="172" t="n">
        <v>722</v>
      </c>
      <c r="AP22" s="174"/>
      <c r="AQ22" s="175"/>
      <c r="AR22" s="173" t="s">
        <v>47</v>
      </c>
      <c r="AS22" s="172"/>
      <c r="AT22" s="173" t="s">
        <v>47</v>
      </c>
      <c r="AU22" s="172"/>
      <c r="AV22" s="173" t="s">
        <v>47</v>
      </c>
      <c r="AW22" s="172" t="n">
        <v>714</v>
      </c>
      <c r="AX22" s="173"/>
      <c r="AY22" s="172" t="n">
        <v>722</v>
      </c>
      <c r="AZ22" s="173"/>
      <c r="BA22" s="172" t="n">
        <v>714.4</v>
      </c>
      <c r="BB22" s="173"/>
      <c r="BC22" s="172" t="n">
        <v>703</v>
      </c>
      <c r="BD22" s="173"/>
      <c r="BE22" s="172" t="n">
        <v>695</v>
      </c>
      <c r="BF22" s="173"/>
      <c r="BG22" s="172" t="n">
        <v>691.74</v>
      </c>
      <c r="BH22" s="173"/>
      <c r="BI22" s="172" t="n">
        <v>744.8</v>
      </c>
      <c r="BJ22" s="174"/>
      <c r="BK22" s="176"/>
      <c r="BL22" s="173" t="s">
        <v>47</v>
      </c>
      <c r="BM22" s="172"/>
      <c r="BN22" s="173" t="s">
        <v>47</v>
      </c>
      <c r="BO22" s="172"/>
      <c r="BP22" s="173" t="s">
        <v>47</v>
      </c>
      <c r="BQ22" s="172" t="n">
        <v>714</v>
      </c>
      <c r="BR22" s="173"/>
      <c r="BS22" s="172" t="n">
        <v>722</v>
      </c>
      <c r="BT22" s="173"/>
      <c r="BU22" s="172" t="n">
        <v>714.4</v>
      </c>
      <c r="BV22" s="173"/>
      <c r="BW22" s="172" t="n">
        <v>703</v>
      </c>
      <c r="BX22" s="173"/>
      <c r="BY22" s="172" t="n">
        <v>695</v>
      </c>
      <c r="BZ22" s="173"/>
      <c r="CA22" s="172" t="n">
        <v>691.74</v>
      </c>
      <c r="CB22" s="173"/>
      <c r="CC22" s="172" t="n">
        <v>744.8</v>
      </c>
      <c r="CD22" s="174"/>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row>
    <row r="23" customFormat="false" ht="14.25" hidden="false" customHeight="true" outlineLevel="0" collapsed="false">
      <c r="A23" s="169" t="s">
        <v>53</v>
      </c>
      <c r="B23" s="184"/>
      <c r="C23" s="175"/>
      <c r="D23" s="173" t="s">
        <v>47</v>
      </c>
      <c r="E23" s="172"/>
      <c r="F23" s="173" t="s">
        <v>47</v>
      </c>
      <c r="G23" s="172"/>
      <c r="H23" s="173" t="s">
        <v>47</v>
      </c>
      <c r="I23" s="172"/>
      <c r="J23" s="173" t="s">
        <v>47</v>
      </c>
      <c r="K23" s="172"/>
      <c r="L23" s="173" t="s">
        <v>47</v>
      </c>
      <c r="M23" s="172"/>
      <c r="N23" s="173" t="s">
        <v>47</v>
      </c>
      <c r="O23" s="172"/>
      <c r="P23" s="173" t="s">
        <v>47</v>
      </c>
      <c r="Q23" s="172" t="n">
        <v>1320</v>
      </c>
      <c r="R23" s="173"/>
      <c r="S23" s="172" t="n">
        <v>1320</v>
      </c>
      <c r="T23" s="173"/>
      <c r="U23" s="172" t="n">
        <v>1320</v>
      </c>
      <c r="V23" s="174"/>
      <c r="W23" s="175" t="n">
        <v>630</v>
      </c>
      <c r="X23" s="173"/>
      <c r="Y23" s="172" t="n">
        <v>630</v>
      </c>
      <c r="Z23" s="173"/>
      <c r="AA23" s="172" t="n">
        <v>630</v>
      </c>
      <c r="AB23" s="173"/>
      <c r="AC23" s="172" t="n">
        <v>630</v>
      </c>
      <c r="AD23" s="173"/>
      <c r="AE23" s="172" t="n">
        <v>630</v>
      </c>
      <c r="AF23" s="173"/>
      <c r="AG23" s="172" t="n">
        <v>630</v>
      </c>
      <c r="AH23" s="173"/>
      <c r="AI23" s="172" t="n">
        <v>630</v>
      </c>
      <c r="AJ23" s="173"/>
      <c r="AK23" s="172" t="n">
        <v>619.2</v>
      </c>
      <c r="AL23" s="173"/>
      <c r="AM23" s="172" t="n">
        <v>619.2</v>
      </c>
      <c r="AN23" s="173"/>
      <c r="AO23" s="172" t="n">
        <v>619.2</v>
      </c>
      <c r="AP23" s="174"/>
      <c r="AQ23" s="175" t="n">
        <v>630</v>
      </c>
      <c r="AR23" s="173"/>
      <c r="AS23" s="172" t="n">
        <v>630</v>
      </c>
      <c r="AT23" s="173"/>
      <c r="AU23" s="172" t="n">
        <v>630</v>
      </c>
      <c r="AV23" s="173"/>
      <c r="AW23" s="172" t="n">
        <v>630</v>
      </c>
      <c r="AX23" s="173"/>
      <c r="AY23" s="172" t="n">
        <v>630</v>
      </c>
      <c r="AZ23" s="173"/>
      <c r="BA23" s="172" t="n">
        <v>630</v>
      </c>
      <c r="BB23" s="173"/>
      <c r="BC23" s="172" t="n">
        <v>630</v>
      </c>
      <c r="BD23" s="173"/>
      <c r="BE23" s="172" t="n">
        <v>619.2</v>
      </c>
      <c r="BF23" s="173"/>
      <c r="BG23" s="172" t="n">
        <v>619.2</v>
      </c>
      <c r="BH23" s="173"/>
      <c r="BI23" s="172" t="n">
        <v>619.2</v>
      </c>
      <c r="BJ23" s="174"/>
      <c r="BK23" s="176" t="n">
        <v>577.5</v>
      </c>
      <c r="BL23" s="173"/>
      <c r="BM23" s="172" t="n">
        <v>577.5</v>
      </c>
      <c r="BN23" s="173"/>
      <c r="BO23" s="172" t="n">
        <v>577.5</v>
      </c>
      <c r="BP23" s="173"/>
      <c r="BQ23" s="172" t="n">
        <v>577.5</v>
      </c>
      <c r="BR23" s="173"/>
      <c r="BS23" s="172" t="n">
        <v>577.5</v>
      </c>
      <c r="BT23" s="173"/>
      <c r="BU23" s="172" t="n">
        <v>577.5</v>
      </c>
      <c r="BV23" s="173"/>
      <c r="BW23" s="172" t="n">
        <v>577.5</v>
      </c>
      <c r="BX23" s="173"/>
      <c r="BY23" s="172" t="n">
        <v>567.6</v>
      </c>
      <c r="BZ23" s="173"/>
      <c r="CA23" s="172" t="n">
        <v>567.6</v>
      </c>
      <c r="CB23" s="173"/>
      <c r="CC23" s="172" t="n">
        <v>567.6</v>
      </c>
      <c r="CD23" s="174"/>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row>
    <row r="24" customFormat="false" ht="14.25" hidden="false" customHeight="true" outlineLevel="0" collapsed="false">
      <c r="A24" s="177" t="s">
        <v>54</v>
      </c>
      <c r="B24" s="178"/>
      <c r="C24" s="179"/>
      <c r="D24" s="180" t="s">
        <v>47</v>
      </c>
      <c r="E24" s="181"/>
      <c r="F24" s="180" t="s">
        <v>47</v>
      </c>
      <c r="G24" s="181"/>
      <c r="H24" s="180" t="s">
        <v>47</v>
      </c>
      <c r="I24" s="181"/>
      <c r="J24" s="180" t="s">
        <v>47</v>
      </c>
      <c r="K24" s="181"/>
      <c r="L24" s="180" t="s">
        <v>47</v>
      </c>
      <c r="M24" s="181"/>
      <c r="N24" s="180" t="s">
        <v>47</v>
      </c>
      <c r="O24" s="181"/>
      <c r="P24" s="180" t="s">
        <v>47</v>
      </c>
      <c r="Q24" s="181"/>
      <c r="R24" s="180" t="s">
        <v>47</v>
      </c>
      <c r="S24" s="181"/>
      <c r="T24" s="180" t="s">
        <v>47</v>
      </c>
      <c r="U24" s="181"/>
      <c r="V24" s="182" t="s">
        <v>47</v>
      </c>
      <c r="W24" s="179" t="n">
        <v>655.5</v>
      </c>
      <c r="X24" s="180"/>
      <c r="Y24" s="181" t="n">
        <v>676.8</v>
      </c>
      <c r="Z24" s="180"/>
      <c r="AA24" s="181" t="n">
        <v>677</v>
      </c>
      <c r="AB24" s="180"/>
      <c r="AC24" s="181" t="n">
        <v>676.8</v>
      </c>
      <c r="AD24" s="180"/>
      <c r="AE24" s="181" t="n">
        <v>676.8</v>
      </c>
      <c r="AF24" s="180"/>
      <c r="AG24" s="181" t="n">
        <v>676.8</v>
      </c>
      <c r="AH24" s="180"/>
      <c r="AI24" s="181" t="n">
        <v>680.4</v>
      </c>
      <c r="AJ24" s="180"/>
      <c r="AK24" s="181" t="n">
        <v>680.4</v>
      </c>
      <c r="AL24" s="180"/>
      <c r="AM24" s="181" t="n">
        <v>673.2</v>
      </c>
      <c r="AN24" s="180"/>
      <c r="AO24" s="181" t="n">
        <v>676.8</v>
      </c>
      <c r="AP24" s="182"/>
      <c r="AQ24" s="179" t="n">
        <v>570</v>
      </c>
      <c r="AR24" s="180"/>
      <c r="AS24" s="181" t="n">
        <v>592.2</v>
      </c>
      <c r="AT24" s="180"/>
      <c r="AU24" s="181" t="n">
        <v>592.2</v>
      </c>
      <c r="AV24" s="180"/>
      <c r="AW24" s="181" t="n">
        <v>592.2</v>
      </c>
      <c r="AX24" s="180"/>
      <c r="AY24" s="181" t="n">
        <v>592.2</v>
      </c>
      <c r="AZ24" s="180"/>
      <c r="BA24" s="181" t="n">
        <v>592.2</v>
      </c>
      <c r="BB24" s="180"/>
      <c r="BC24" s="181" t="n">
        <v>595.35</v>
      </c>
      <c r="BD24" s="180"/>
      <c r="BE24" s="181" t="n">
        <v>595.35</v>
      </c>
      <c r="BF24" s="180"/>
      <c r="BG24" s="181" t="n">
        <v>589.05</v>
      </c>
      <c r="BH24" s="180"/>
      <c r="BI24" s="181" t="n">
        <v>592.2</v>
      </c>
      <c r="BJ24" s="182"/>
      <c r="BK24" s="183" t="n">
        <v>527.25</v>
      </c>
      <c r="BL24" s="180"/>
      <c r="BM24" s="181" t="n">
        <v>550.088</v>
      </c>
      <c r="BN24" s="180"/>
      <c r="BO24" s="181" t="n">
        <v>550.088</v>
      </c>
      <c r="BP24" s="180"/>
      <c r="BQ24" s="181" t="n">
        <v>550.088</v>
      </c>
      <c r="BR24" s="180"/>
      <c r="BS24" s="181" t="n">
        <v>550.088</v>
      </c>
      <c r="BT24" s="180"/>
      <c r="BU24" s="181" t="n">
        <v>550.088</v>
      </c>
      <c r="BV24" s="180"/>
      <c r="BW24" s="181" t="n">
        <v>553.014</v>
      </c>
      <c r="BX24" s="180"/>
      <c r="BY24" s="181" t="n">
        <v>553.014</v>
      </c>
      <c r="BZ24" s="180"/>
      <c r="CA24" s="181" t="n">
        <v>547.162</v>
      </c>
      <c r="CB24" s="180"/>
      <c r="CC24" s="181" t="n">
        <v>550.088</v>
      </c>
      <c r="CD24" s="182"/>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c r="DE24" s="131"/>
      <c r="DF24" s="131"/>
      <c r="DG24" s="131"/>
      <c r="DH24" s="131"/>
      <c r="DI24" s="131"/>
      <c r="DJ24" s="131"/>
      <c r="DK24" s="131"/>
      <c r="DL24" s="131"/>
      <c r="DM24" s="131"/>
      <c r="DN24" s="131"/>
      <c r="DO24" s="131"/>
      <c r="DP24" s="131"/>
      <c r="DQ24" s="131"/>
      <c r="DR24" s="131"/>
      <c r="DS24" s="131"/>
      <c r="DT24" s="131"/>
    </row>
    <row r="25" customFormat="false" ht="14.25" hidden="false" customHeight="true" outlineLevel="0" collapsed="false">
      <c r="A25" s="177" t="s">
        <v>55</v>
      </c>
      <c r="B25" s="178"/>
      <c r="C25" s="179" t="n">
        <v>924</v>
      </c>
      <c r="D25" s="180"/>
      <c r="E25" s="181" t="n">
        <v>924</v>
      </c>
      <c r="F25" s="180"/>
      <c r="G25" s="181" t="n">
        <v>924</v>
      </c>
      <c r="H25" s="180"/>
      <c r="I25" s="181" t="n">
        <v>924</v>
      </c>
      <c r="J25" s="180"/>
      <c r="K25" s="181" t="n">
        <v>924</v>
      </c>
      <c r="L25" s="180"/>
      <c r="M25" s="181" t="n">
        <v>924</v>
      </c>
      <c r="N25" s="180"/>
      <c r="O25" s="181" t="n">
        <v>924</v>
      </c>
      <c r="P25" s="180"/>
      <c r="Q25" s="181" t="n">
        <v>924</v>
      </c>
      <c r="R25" s="180"/>
      <c r="S25" s="181" t="n">
        <v>923.9976</v>
      </c>
      <c r="T25" s="180"/>
      <c r="U25" s="181" t="n">
        <v>924</v>
      </c>
      <c r="V25" s="182"/>
      <c r="W25" s="179" t="n">
        <v>924</v>
      </c>
      <c r="X25" s="180"/>
      <c r="Y25" s="181" t="n">
        <v>924</v>
      </c>
      <c r="Z25" s="180"/>
      <c r="AA25" s="181" t="n">
        <v>924</v>
      </c>
      <c r="AB25" s="180"/>
      <c r="AC25" s="181" t="n">
        <v>924</v>
      </c>
      <c r="AD25" s="180"/>
      <c r="AE25" s="181" t="n">
        <v>924</v>
      </c>
      <c r="AF25" s="180"/>
      <c r="AG25" s="181" t="n">
        <v>924</v>
      </c>
      <c r="AH25" s="180"/>
      <c r="AI25" s="181" t="n">
        <v>924</v>
      </c>
      <c r="AJ25" s="180"/>
      <c r="AK25" s="181" t="n">
        <v>924</v>
      </c>
      <c r="AL25" s="180"/>
      <c r="AM25" s="181" t="n">
        <v>923.9976</v>
      </c>
      <c r="AN25" s="180"/>
      <c r="AO25" s="181" t="n">
        <v>924</v>
      </c>
      <c r="AP25" s="182"/>
      <c r="AQ25" s="179" t="n">
        <v>648</v>
      </c>
      <c r="AR25" s="180"/>
      <c r="AS25" s="181" t="n">
        <v>648</v>
      </c>
      <c r="AT25" s="180"/>
      <c r="AU25" s="181" t="n">
        <v>648</v>
      </c>
      <c r="AV25" s="180"/>
      <c r="AW25" s="181" t="n">
        <v>648</v>
      </c>
      <c r="AX25" s="180"/>
      <c r="AY25" s="181" t="n">
        <v>648</v>
      </c>
      <c r="AZ25" s="180"/>
      <c r="BA25" s="181" t="n">
        <v>648</v>
      </c>
      <c r="BB25" s="180"/>
      <c r="BC25" s="181" t="n">
        <v>648</v>
      </c>
      <c r="BD25" s="180"/>
      <c r="BE25" s="181" t="n">
        <v>648</v>
      </c>
      <c r="BF25" s="180"/>
      <c r="BG25" s="181" t="n">
        <v>648</v>
      </c>
      <c r="BH25" s="180"/>
      <c r="BI25" s="181" t="n">
        <v>648</v>
      </c>
      <c r="BJ25" s="182"/>
      <c r="BK25" s="183" t="n">
        <v>648</v>
      </c>
      <c r="BL25" s="180"/>
      <c r="BM25" s="181" t="n">
        <v>648</v>
      </c>
      <c r="BN25" s="180"/>
      <c r="BO25" s="181" t="n">
        <v>648</v>
      </c>
      <c r="BP25" s="180"/>
      <c r="BQ25" s="181" t="n">
        <v>648</v>
      </c>
      <c r="BR25" s="180"/>
      <c r="BS25" s="181" t="n">
        <v>648</v>
      </c>
      <c r="BT25" s="180"/>
      <c r="BU25" s="181" t="n">
        <v>648</v>
      </c>
      <c r="BV25" s="180"/>
      <c r="BW25" s="181" t="n">
        <v>648</v>
      </c>
      <c r="BX25" s="180"/>
      <c r="BY25" s="181" t="n">
        <v>648</v>
      </c>
      <c r="BZ25" s="180"/>
      <c r="CA25" s="181" t="n">
        <v>648</v>
      </c>
      <c r="CB25" s="180"/>
      <c r="CC25" s="181" t="n">
        <v>648</v>
      </c>
      <c r="CD25" s="182"/>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row>
    <row r="26" customFormat="false" ht="14.25" hidden="false" customHeight="true" outlineLevel="0" collapsed="false">
      <c r="A26" s="169" t="s">
        <v>56</v>
      </c>
      <c r="B26" s="170"/>
      <c r="C26" s="175" t="n">
        <v>752.115</v>
      </c>
      <c r="D26" s="173"/>
      <c r="E26" s="172" t="n">
        <v>784.868084610253</v>
      </c>
      <c r="F26" s="173"/>
      <c r="G26" s="172" t="n">
        <v>817.943672501823</v>
      </c>
      <c r="H26" s="173"/>
      <c r="I26" s="172" t="n">
        <v>814.983957570728</v>
      </c>
      <c r="J26" s="173"/>
      <c r="K26" s="172" t="n">
        <v>814.668262657884</v>
      </c>
      <c r="L26" s="173"/>
      <c r="M26" s="172" t="n">
        <v>805.006149457427</v>
      </c>
      <c r="N26" s="173"/>
      <c r="O26" s="172" t="n">
        <v>801.917738340452</v>
      </c>
      <c r="P26" s="173"/>
      <c r="Q26" s="172" t="n">
        <v>800.322401104387</v>
      </c>
      <c r="R26" s="173"/>
      <c r="S26" s="172" t="n">
        <v>796.261180638094</v>
      </c>
      <c r="T26" s="173"/>
      <c r="U26" s="172" t="n">
        <v>833.785662859983</v>
      </c>
      <c r="V26" s="174"/>
      <c r="W26" s="175" t="n">
        <v>783.175555002816</v>
      </c>
      <c r="X26" s="173"/>
      <c r="Y26" s="172" t="n">
        <v>807.542515611244</v>
      </c>
      <c r="Z26" s="173"/>
      <c r="AA26" s="172" t="n">
        <v>809.959179743546</v>
      </c>
      <c r="AB26" s="173"/>
      <c r="AC26" s="172" t="n">
        <v>805.987763402418</v>
      </c>
      <c r="AD26" s="173"/>
      <c r="AE26" s="172" t="n">
        <v>804.819510880316</v>
      </c>
      <c r="AF26" s="173"/>
      <c r="AG26" s="172" t="n">
        <v>804.929871243122</v>
      </c>
      <c r="AH26" s="173"/>
      <c r="AI26" s="172" t="n">
        <v>804.858955241418</v>
      </c>
      <c r="AJ26" s="173"/>
      <c r="AK26" s="172" t="n">
        <v>804.118536831792</v>
      </c>
      <c r="AL26" s="173"/>
      <c r="AM26" s="172" t="n">
        <v>804.346442523856</v>
      </c>
      <c r="AN26" s="173"/>
      <c r="AO26" s="172" t="n">
        <v>799.975406031002</v>
      </c>
      <c r="AP26" s="174"/>
      <c r="AQ26" s="175" t="n">
        <v>732.284784938541</v>
      </c>
      <c r="AR26" s="173"/>
      <c r="AS26" s="172" t="n">
        <v>758.464572715936</v>
      </c>
      <c r="AT26" s="173"/>
      <c r="AU26" s="172" t="n">
        <v>757.913611393021</v>
      </c>
      <c r="AV26" s="173"/>
      <c r="AW26" s="172" t="n">
        <v>758.087837709669</v>
      </c>
      <c r="AX26" s="173"/>
      <c r="AY26" s="172" t="n">
        <v>756.426664226274</v>
      </c>
      <c r="AZ26" s="173"/>
      <c r="BA26" s="172" t="n">
        <v>756.457876951118</v>
      </c>
      <c r="BB26" s="173"/>
      <c r="BC26" s="172" t="n">
        <v>755.917467329976</v>
      </c>
      <c r="BD26" s="173"/>
      <c r="BE26" s="172" t="n">
        <v>756.760342737911</v>
      </c>
      <c r="BF26" s="173"/>
      <c r="BG26" s="172" t="n">
        <v>755.293212638093</v>
      </c>
      <c r="BH26" s="173"/>
      <c r="BI26" s="172" t="n">
        <v>751.888893109647</v>
      </c>
      <c r="BJ26" s="174"/>
      <c r="BK26" s="176" t="n">
        <v>689.843995940046</v>
      </c>
      <c r="BL26" s="173"/>
      <c r="BM26" s="172" t="n">
        <v>714</v>
      </c>
      <c r="BN26" s="173"/>
      <c r="BO26" s="172" t="n">
        <v>713.674533533438</v>
      </c>
      <c r="BP26" s="173"/>
      <c r="BQ26" s="172" t="n">
        <v>714.010249871939</v>
      </c>
      <c r="BR26" s="173"/>
      <c r="BS26" s="172" t="n">
        <v>714.591075512991</v>
      </c>
      <c r="BT26" s="173"/>
      <c r="BU26" s="172" t="n">
        <v>712.821484177028</v>
      </c>
      <c r="BV26" s="173"/>
      <c r="BW26" s="172" t="n">
        <v>713.247526837608</v>
      </c>
      <c r="BX26" s="173"/>
      <c r="BY26" s="172" t="n">
        <v>714.815540908332</v>
      </c>
      <c r="BZ26" s="173"/>
      <c r="CA26" s="172" t="n">
        <v>717.509254374013</v>
      </c>
      <c r="CB26" s="173"/>
      <c r="CC26" s="172" t="n">
        <v>714.811110347313</v>
      </c>
      <c r="CD26" s="174"/>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c r="DE26" s="131"/>
      <c r="DF26" s="131"/>
      <c r="DG26" s="131"/>
      <c r="DH26" s="131"/>
      <c r="DI26" s="131"/>
      <c r="DJ26" s="131"/>
      <c r="DK26" s="131"/>
      <c r="DL26" s="131"/>
      <c r="DM26" s="131"/>
      <c r="DN26" s="131"/>
      <c r="DO26" s="131"/>
      <c r="DP26" s="131"/>
      <c r="DQ26" s="131"/>
      <c r="DR26" s="131"/>
      <c r="DS26" s="131"/>
      <c r="DT26" s="131"/>
    </row>
    <row r="27" customFormat="false" ht="14.25" hidden="false" customHeight="true" outlineLevel="0" collapsed="false">
      <c r="A27" s="169" t="s">
        <v>57</v>
      </c>
      <c r="B27" s="170"/>
      <c r="C27" s="175"/>
      <c r="D27" s="173" t="s">
        <v>47</v>
      </c>
      <c r="E27" s="172"/>
      <c r="F27" s="173" t="s">
        <v>47</v>
      </c>
      <c r="G27" s="172"/>
      <c r="H27" s="173" t="s">
        <v>47</v>
      </c>
      <c r="I27" s="172"/>
      <c r="J27" s="173" t="s">
        <v>47</v>
      </c>
      <c r="K27" s="172"/>
      <c r="L27" s="173" t="s">
        <v>47</v>
      </c>
      <c r="M27" s="172"/>
      <c r="N27" s="173" t="s">
        <v>47</v>
      </c>
      <c r="O27" s="172"/>
      <c r="P27" s="173" t="s">
        <v>47</v>
      </c>
      <c r="Q27" s="172" t="n">
        <v>708</v>
      </c>
      <c r="R27" s="173"/>
      <c r="S27" s="172" t="n">
        <v>684</v>
      </c>
      <c r="T27" s="173"/>
      <c r="U27" s="172" t="n">
        <v>684</v>
      </c>
      <c r="V27" s="174"/>
      <c r="W27" s="175" t="n">
        <v>608.95685971117</v>
      </c>
      <c r="X27" s="173"/>
      <c r="Y27" s="172" t="n">
        <v>604.41091954023</v>
      </c>
      <c r="Z27" s="173"/>
      <c r="AA27" s="172" t="n">
        <v>604.41091954023</v>
      </c>
      <c r="AB27" s="173"/>
      <c r="AC27" s="172" t="n">
        <v>590.106527777778</v>
      </c>
      <c r="AD27" s="173"/>
      <c r="AE27" s="172" t="n">
        <v>592.74</v>
      </c>
      <c r="AF27" s="173"/>
      <c r="AG27" s="172" t="n">
        <v>589.41</v>
      </c>
      <c r="AH27" s="173"/>
      <c r="AI27" s="172" t="n">
        <v>589.41</v>
      </c>
      <c r="AJ27" s="173"/>
      <c r="AK27" s="172" t="n">
        <v>589.41</v>
      </c>
      <c r="AL27" s="173"/>
      <c r="AM27" s="172" t="n">
        <v>569.43</v>
      </c>
      <c r="AN27" s="173"/>
      <c r="AO27" s="172" t="n">
        <v>569.43</v>
      </c>
      <c r="AP27" s="174"/>
      <c r="AQ27" s="175" t="n">
        <v>426.028571428571</v>
      </c>
      <c r="AR27" s="173"/>
      <c r="AS27" s="172" t="n">
        <v>434.221428571429</v>
      </c>
      <c r="AT27" s="173"/>
      <c r="AU27" s="172" t="n">
        <v>428.706666666667</v>
      </c>
      <c r="AV27" s="173"/>
      <c r="AW27" s="172" t="n">
        <v>425.993333333333</v>
      </c>
      <c r="AX27" s="173"/>
      <c r="AY27" s="172" t="n">
        <v>428.654</v>
      </c>
      <c r="AZ27" s="173"/>
      <c r="BA27" s="172" t="n">
        <v>425.941</v>
      </c>
      <c r="BB27" s="173"/>
      <c r="BC27" s="172" t="n">
        <v>415.089</v>
      </c>
      <c r="BD27" s="173"/>
      <c r="BE27" s="172" t="n">
        <v>415.089</v>
      </c>
      <c r="BF27" s="173"/>
      <c r="BG27" s="172" t="n">
        <v>415.112</v>
      </c>
      <c r="BH27" s="173"/>
      <c r="BI27" s="172" t="n">
        <v>415.112</v>
      </c>
      <c r="BJ27" s="174"/>
      <c r="BK27" s="176" t="n">
        <v>429.438257575758</v>
      </c>
      <c r="BL27" s="173"/>
      <c r="BM27" s="172" t="n">
        <v>430.440340909091</v>
      </c>
      <c r="BN27" s="173"/>
      <c r="BO27" s="172" t="n">
        <v>420.566666666667</v>
      </c>
      <c r="BP27" s="173"/>
      <c r="BQ27" s="172" t="n">
        <v>423.28</v>
      </c>
      <c r="BR27" s="173"/>
      <c r="BS27" s="172" t="n">
        <v>428.654</v>
      </c>
      <c r="BT27" s="173"/>
      <c r="BU27" s="172" t="n">
        <v>425.941</v>
      </c>
      <c r="BV27" s="173"/>
      <c r="BW27" s="172" t="n">
        <v>415.089</v>
      </c>
      <c r="BX27" s="173"/>
      <c r="BY27" s="172" t="n">
        <v>415.089</v>
      </c>
      <c r="BZ27" s="173"/>
      <c r="CA27" s="172" t="n">
        <v>415.112</v>
      </c>
      <c r="CB27" s="173"/>
      <c r="CC27" s="172" t="n">
        <v>415.112</v>
      </c>
      <c r="CD27" s="174"/>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c r="DE27" s="131"/>
      <c r="DF27" s="131"/>
      <c r="DG27" s="131"/>
      <c r="DH27" s="131"/>
      <c r="DI27" s="131"/>
      <c r="DJ27" s="131"/>
      <c r="DK27" s="131"/>
      <c r="DL27" s="131"/>
      <c r="DM27" s="131"/>
      <c r="DN27" s="131"/>
      <c r="DO27" s="131"/>
      <c r="DP27" s="131"/>
      <c r="DQ27" s="131"/>
      <c r="DR27" s="131"/>
      <c r="DS27" s="131"/>
      <c r="DT27" s="131"/>
    </row>
    <row r="28" customFormat="false" ht="14.25" hidden="false" customHeight="true" outlineLevel="0" collapsed="false">
      <c r="A28" s="177" t="s">
        <v>58</v>
      </c>
      <c r="B28" s="178"/>
      <c r="C28" s="179"/>
      <c r="D28" s="180" t="s">
        <v>47</v>
      </c>
      <c r="E28" s="181"/>
      <c r="F28" s="180" t="s">
        <v>47</v>
      </c>
      <c r="G28" s="181"/>
      <c r="H28" s="180" t="s">
        <v>47</v>
      </c>
      <c r="I28" s="181"/>
      <c r="J28" s="180" t="s">
        <v>47</v>
      </c>
      <c r="K28" s="181"/>
      <c r="L28" s="180" t="s">
        <v>47</v>
      </c>
      <c r="M28" s="181"/>
      <c r="N28" s="180" t="s">
        <v>47</v>
      </c>
      <c r="O28" s="181"/>
      <c r="P28" s="180" t="s">
        <v>47</v>
      </c>
      <c r="Q28" s="181" t="n">
        <v>1158.4</v>
      </c>
      <c r="R28" s="180"/>
      <c r="S28" s="181" t="n">
        <v>1158.4</v>
      </c>
      <c r="T28" s="180"/>
      <c r="U28" s="181" t="n">
        <v>1158.4</v>
      </c>
      <c r="V28" s="182"/>
      <c r="W28" s="179" t="n">
        <v>583</v>
      </c>
      <c r="X28" s="180"/>
      <c r="Y28" s="181" t="n">
        <v>583</v>
      </c>
      <c r="Z28" s="180"/>
      <c r="AA28" s="181" t="n">
        <v>583</v>
      </c>
      <c r="AB28" s="180"/>
      <c r="AC28" s="181" t="n">
        <v>582.75</v>
      </c>
      <c r="AD28" s="180"/>
      <c r="AE28" s="181" t="n">
        <v>610.5</v>
      </c>
      <c r="AF28" s="180"/>
      <c r="AG28" s="181" t="n">
        <v>597.3</v>
      </c>
      <c r="AH28" s="180"/>
      <c r="AI28" s="181" t="n">
        <v>603.9</v>
      </c>
      <c r="AJ28" s="180"/>
      <c r="AK28" s="181" t="n">
        <v>603.9</v>
      </c>
      <c r="AL28" s="180"/>
      <c r="AM28" s="181" t="n">
        <v>603.9</v>
      </c>
      <c r="AN28" s="180"/>
      <c r="AO28" s="181" t="n">
        <v>600.6</v>
      </c>
      <c r="AP28" s="182"/>
      <c r="AQ28" s="179" t="n">
        <v>555</v>
      </c>
      <c r="AR28" s="180"/>
      <c r="AS28" s="181" t="n">
        <v>555</v>
      </c>
      <c r="AT28" s="180"/>
      <c r="AU28" s="181" t="n">
        <v>555</v>
      </c>
      <c r="AV28" s="180"/>
      <c r="AW28" s="181" t="n">
        <v>555</v>
      </c>
      <c r="AX28" s="180"/>
      <c r="AY28" s="181" t="n">
        <v>610.5</v>
      </c>
      <c r="AZ28" s="180"/>
      <c r="BA28" s="181" t="n">
        <v>597.3</v>
      </c>
      <c r="BB28" s="180"/>
      <c r="BC28" s="181" t="n">
        <v>603.9</v>
      </c>
      <c r="BD28" s="180"/>
      <c r="BE28" s="181" t="n">
        <v>603.9</v>
      </c>
      <c r="BF28" s="180"/>
      <c r="BG28" s="181" t="n">
        <v>603.9</v>
      </c>
      <c r="BH28" s="180"/>
      <c r="BI28" s="181" t="n">
        <v>600.6</v>
      </c>
      <c r="BJ28" s="182"/>
      <c r="BK28" s="183" t="n">
        <v>555</v>
      </c>
      <c r="BL28" s="180"/>
      <c r="BM28" s="181" t="n">
        <v>555</v>
      </c>
      <c r="BN28" s="180"/>
      <c r="BO28" s="181" t="n">
        <v>555</v>
      </c>
      <c r="BP28" s="180"/>
      <c r="BQ28" s="181" t="n">
        <v>555</v>
      </c>
      <c r="BR28" s="180"/>
      <c r="BS28" s="181" t="n">
        <v>610.5</v>
      </c>
      <c r="BT28" s="180"/>
      <c r="BU28" s="181" t="n">
        <v>597.3</v>
      </c>
      <c r="BV28" s="180"/>
      <c r="BW28" s="181" t="n">
        <v>603.9</v>
      </c>
      <c r="BX28" s="180"/>
      <c r="BY28" s="181" t="n">
        <v>603.9</v>
      </c>
      <c r="BZ28" s="180"/>
      <c r="CA28" s="181" t="n">
        <v>603.9</v>
      </c>
      <c r="CB28" s="180"/>
      <c r="CC28" s="181" t="n">
        <v>597.3</v>
      </c>
      <c r="CD28" s="182"/>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row>
    <row r="29" customFormat="false" ht="14.25" hidden="false" customHeight="true" outlineLevel="0" collapsed="false">
      <c r="A29" s="177" t="s">
        <v>59</v>
      </c>
      <c r="B29" s="178"/>
      <c r="C29" s="179"/>
      <c r="D29" s="180" t="s">
        <v>47</v>
      </c>
      <c r="E29" s="181"/>
      <c r="F29" s="180" t="s">
        <v>47</v>
      </c>
      <c r="G29" s="181"/>
      <c r="H29" s="180" t="s">
        <v>47</v>
      </c>
      <c r="I29" s="181"/>
      <c r="J29" s="180" t="s">
        <v>47</v>
      </c>
      <c r="K29" s="181"/>
      <c r="L29" s="180" t="s">
        <v>47</v>
      </c>
      <c r="M29" s="181"/>
      <c r="N29" s="180" t="s">
        <v>47</v>
      </c>
      <c r="O29" s="181"/>
      <c r="P29" s="180" t="s">
        <v>47</v>
      </c>
      <c r="Q29" s="181" t="n">
        <v>1634.4</v>
      </c>
      <c r="R29" s="180"/>
      <c r="S29" s="181" t="n">
        <v>1645.75</v>
      </c>
      <c r="T29" s="180"/>
      <c r="U29" s="181" t="n">
        <v>1498.2</v>
      </c>
      <c r="V29" s="182"/>
      <c r="W29" s="179" t="n">
        <v>629</v>
      </c>
      <c r="X29" s="180"/>
      <c r="Y29" s="181" t="n">
        <v>671.4</v>
      </c>
      <c r="Z29" s="180"/>
      <c r="AA29" s="181" t="n">
        <v>671.4</v>
      </c>
      <c r="AB29" s="180"/>
      <c r="AC29" s="181" t="n">
        <v>671.4</v>
      </c>
      <c r="AD29" s="180"/>
      <c r="AE29" s="181" t="n">
        <v>671.4</v>
      </c>
      <c r="AF29" s="180"/>
      <c r="AG29" s="181" t="n">
        <v>624</v>
      </c>
      <c r="AH29" s="180"/>
      <c r="AI29" s="181" t="n">
        <v>623.88</v>
      </c>
      <c r="AJ29" s="180"/>
      <c r="AK29" s="181" t="n">
        <v>623.88</v>
      </c>
      <c r="AL29" s="180"/>
      <c r="AM29" s="181" t="n">
        <v>623.88</v>
      </c>
      <c r="AN29" s="180"/>
      <c r="AO29" s="181" t="n">
        <v>623.88</v>
      </c>
      <c r="AP29" s="182"/>
      <c r="AQ29" s="179" t="n">
        <v>629</v>
      </c>
      <c r="AR29" s="180"/>
      <c r="AS29" s="181" t="n">
        <v>671.4</v>
      </c>
      <c r="AT29" s="180"/>
      <c r="AU29" s="181" t="n">
        <v>671.4</v>
      </c>
      <c r="AV29" s="180"/>
      <c r="AW29" s="181" t="n">
        <v>671.4</v>
      </c>
      <c r="AX29" s="180"/>
      <c r="AY29" s="181" t="n">
        <v>671.4</v>
      </c>
      <c r="AZ29" s="180"/>
      <c r="BA29" s="181" t="n">
        <v>624</v>
      </c>
      <c r="BB29" s="180"/>
      <c r="BC29" s="181" t="n">
        <v>623.88</v>
      </c>
      <c r="BD29" s="180"/>
      <c r="BE29" s="181" t="n">
        <v>623.88</v>
      </c>
      <c r="BF29" s="180"/>
      <c r="BG29" s="181" t="n">
        <v>623.88</v>
      </c>
      <c r="BH29" s="180"/>
      <c r="BI29" s="181" t="n">
        <v>623.88</v>
      </c>
      <c r="BJ29" s="182"/>
      <c r="BK29" s="183" t="n">
        <v>464</v>
      </c>
      <c r="BL29" s="180"/>
      <c r="BM29" s="181" t="n">
        <v>560</v>
      </c>
      <c r="BN29" s="180"/>
      <c r="BO29" s="181" t="n">
        <v>560</v>
      </c>
      <c r="BP29" s="180"/>
      <c r="BQ29" s="181" t="n">
        <v>560</v>
      </c>
      <c r="BR29" s="180"/>
      <c r="BS29" s="181" t="n">
        <v>560</v>
      </c>
      <c r="BT29" s="180"/>
      <c r="BU29" s="181" t="n">
        <v>544</v>
      </c>
      <c r="BV29" s="180"/>
      <c r="BW29" s="181" t="n">
        <v>544</v>
      </c>
      <c r="BX29" s="180"/>
      <c r="BY29" s="181" t="n">
        <v>544</v>
      </c>
      <c r="BZ29" s="180"/>
      <c r="CA29" s="181" t="n">
        <v>544</v>
      </c>
      <c r="CB29" s="180"/>
      <c r="CC29" s="181" t="n">
        <v>544</v>
      </c>
      <c r="CD29" s="182"/>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row>
    <row r="30" customFormat="false" ht="14.25" hidden="false" customHeight="true" outlineLevel="0" collapsed="false">
      <c r="A30" s="169" t="s">
        <v>60</v>
      </c>
      <c r="B30" s="170"/>
      <c r="C30" s="175"/>
      <c r="D30" s="173" t="s">
        <v>47</v>
      </c>
      <c r="E30" s="172"/>
      <c r="F30" s="173" t="s">
        <v>47</v>
      </c>
      <c r="G30" s="172"/>
      <c r="H30" s="173" t="s">
        <v>47</v>
      </c>
      <c r="I30" s="172"/>
      <c r="J30" s="173" t="s">
        <v>47</v>
      </c>
      <c r="K30" s="172"/>
      <c r="L30" s="173" t="s">
        <v>47</v>
      </c>
      <c r="M30" s="172"/>
      <c r="N30" s="173" t="s">
        <v>47</v>
      </c>
      <c r="O30" s="172"/>
      <c r="P30" s="173" t="s">
        <v>47</v>
      </c>
      <c r="Q30" s="172"/>
      <c r="R30" s="173" t="s">
        <v>47</v>
      </c>
      <c r="S30" s="172"/>
      <c r="T30" s="173" t="s">
        <v>47</v>
      </c>
      <c r="U30" s="172"/>
      <c r="V30" s="174" t="s">
        <v>47</v>
      </c>
      <c r="W30" s="175" t="n">
        <v>915</v>
      </c>
      <c r="X30" s="173"/>
      <c r="Y30" s="172" t="n">
        <v>915</v>
      </c>
      <c r="Z30" s="173"/>
      <c r="AA30" s="172" t="n">
        <v>915</v>
      </c>
      <c r="AB30" s="173"/>
      <c r="AC30" s="172" t="n">
        <v>915</v>
      </c>
      <c r="AD30" s="173"/>
      <c r="AE30" s="172" t="n">
        <v>915</v>
      </c>
      <c r="AF30" s="173"/>
      <c r="AG30" s="172" t="n">
        <v>915</v>
      </c>
      <c r="AH30" s="173"/>
      <c r="AI30" s="172" t="n">
        <v>915</v>
      </c>
      <c r="AJ30" s="173"/>
      <c r="AK30" s="172" t="n">
        <v>915</v>
      </c>
      <c r="AL30" s="173"/>
      <c r="AM30" s="172" t="n">
        <v>915</v>
      </c>
      <c r="AN30" s="173"/>
      <c r="AO30" s="172" t="n">
        <v>915</v>
      </c>
      <c r="AP30" s="174"/>
      <c r="AQ30" s="175" t="n">
        <v>734.8</v>
      </c>
      <c r="AR30" s="173"/>
      <c r="AS30" s="172" t="n">
        <v>734.8</v>
      </c>
      <c r="AT30" s="173"/>
      <c r="AU30" s="172" t="n">
        <v>734.8</v>
      </c>
      <c r="AV30" s="173"/>
      <c r="AW30" s="172" t="n">
        <v>734.8</v>
      </c>
      <c r="AX30" s="173"/>
      <c r="AY30" s="172" t="n">
        <v>734.8</v>
      </c>
      <c r="AZ30" s="173"/>
      <c r="BA30" s="172" t="n">
        <v>734.8</v>
      </c>
      <c r="BB30" s="173"/>
      <c r="BC30" s="172" t="n">
        <v>734.8</v>
      </c>
      <c r="BD30" s="173"/>
      <c r="BE30" s="172" t="n">
        <v>734.8</v>
      </c>
      <c r="BF30" s="173"/>
      <c r="BG30" s="172" t="n">
        <v>734.8</v>
      </c>
      <c r="BH30" s="173"/>
      <c r="BI30" s="172" t="n">
        <v>734.8</v>
      </c>
      <c r="BJ30" s="174"/>
      <c r="BK30" s="176" t="n">
        <v>734.8</v>
      </c>
      <c r="BL30" s="173"/>
      <c r="BM30" s="172" t="n">
        <v>734.8</v>
      </c>
      <c r="BN30" s="173"/>
      <c r="BO30" s="172" t="n">
        <v>734.8</v>
      </c>
      <c r="BP30" s="173"/>
      <c r="BQ30" s="172" t="n">
        <v>734.8</v>
      </c>
      <c r="BR30" s="173"/>
      <c r="BS30" s="172" t="n">
        <v>734.8</v>
      </c>
      <c r="BT30" s="173"/>
      <c r="BU30" s="172" t="n">
        <v>734.8</v>
      </c>
      <c r="BV30" s="173"/>
      <c r="BW30" s="172" t="n">
        <v>734.8</v>
      </c>
      <c r="BX30" s="173"/>
      <c r="BY30" s="172" t="n">
        <v>734.8</v>
      </c>
      <c r="BZ30" s="173"/>
      <c r="CA30" s="172" t="n">
        <v>734.8</v>
      </c>
      <c r="CB30" s="173"/>
      <c r="CC30" s="172" t="n">
        <v>734.8</v>
      </c>
      <c r="CD30" s="174"/>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row>
    <row r="31" customFormat="false" ht="14.25" hidden="false" customHeight="true" outlineLevel="0" collapsed="false">
      <c r="A31" s="169" t="s">
        <v>61</v>
      </c>
      <c r="B31" s="170"/>
      <c r="C31" s="175"/>
      <c r="D31" s="173" t="s">
        <v>47</v>
      </c>
      <c r="E31" s="172"/>
      <c r="F31" s="173" t="s">
        <v>47</v>
      </c>
      <c r="G31" s="172"/>
      <c r="H31" s="173" t="s">
        <v>47</v>
      </c>
      <c r="I31" s="172"/>
      <c r="J31" s="173" t="s">
        <v>47</v>
      </c>
      <c r="K31" s="172"/>
      <c r="L31" s="173" t="s">
        <v>47</v>
      </c>
      <c r="M31" s="172"/>
      <c r="N31" s="173" t="s">
        <v>47</v>
      </c>
      <c r="O31" s="172"/>
      <c r="P31" s="173" t="s">
        <v>47</v>
      </c>
      <c r="Q31" s="172" t="n">
        <v>991.840054018667</v>
      </c>
      <c r="R31" s="173"/>
      <c r="S31" s="172" t="n">
        <v>1023.45252260436</v>
      </c>
      <c r="T31" s="173"/>
      <c r="U31" s="172" t="n">
        <v>1031.52360265585</v>
      </c>
      <c r="V31" s="174"/>
      <c r="W31" s="175" t="n">
        <v>731</v>
      </c>
      <c r="X31" s="173"/>
      <c r="Y31" s="172" t="n">
        <v>731</v>
      </c>
      <c r="Z31" s="173"/>
      <c r="AA31" s="172" t="n">
        <v>731</v>
      </c>
      <c r="AB31" s="173"/>
      <c r="AC31" s="172" t="n">
        <v>731</v>
      </c>
      <c r="AD31" s="173"/>
      <c r="AE31" s="172" t="n">
        <v>731</v>
      </c>
      <c r="AF31" s="173"/>
      <c r="AG31" s="172" t="n">
        <v>787.998</v>
      </c>
      <c r="AH31" s="173"/>
      <c r="AI31" s="172" t="n">
        <v>819.553119187</v>
      </c>
      <c r="AJ31" s="173"/>
      <c r="AK31" s="172" t="n">
        <v>841.676347833048</v>
      </c>
      <c r="AL31" s="173"/>
      <c r="AM31" s="172" t="n">
        <v>837.839188004873</v>
      </c>
      <c r="AN31" s="173"/>
      <c r="AO31" s="172" t="n">
        <v>839.782801195823</v>
      </c>
      <c r="AP31" s="174"/>
      <c r="AQ31" s="175" t="n">
        <v>579</v>
      </c>
      <c r="AR31" s="173"/>
      <c r="AS31" s="172" t="n">
        <v>579</v>
      </c>
      <c r="AT31" s="173"/>
      <c r="AU31" s="172" t="n">
        <v>579</v>
      </c>
      <c r="AV31" s="173"/>
      <c r="AW31" s="172" t="n">
        <v>579</v>
      </c>
      <c r="AX31" s="173"/>
      <c r="AY31" s="172" t="n">
        <v>579</v>
      </c>
      <c r="AZ31" s="173"/>
      <c r="BA31" s="172" t="n">
        <v>589.248</v>
      </c>
      <c r="BB31" s="173"/>
      <c r="BC31" s="172" t="n">
        <v>597.998898</v>
      </c>
      <c r="BD31" s="173"/>
      <c r="BE31" s="172" t="n">
        <v>614.145271325208</v>
      </c>
      <c r="BF31" s="173"/>
      <c r="BG31" s="172" t="n">
        <v>629.191475240731</v>
      </c>
      <c r="BH31" s="173"/>
      <c r="BI31" s="172" t="n">
        <v>643.551866628016</v>
      </c>
      <c r="BJ31" s="174"/>
      <c r="BK31" s="176" t="n">
        <v>524</v>
      </c>
      <c r="BL31" s="173"/>
      <c r="BM31" s="172" t="n">
        <v>524</v>
      </c>
      <c r="BN31" s="173"/>
      <c r="BO31" s="172" t="n">
        <v>524</v>
      </c>
      <c r="BP31" s="173"/>
      <c r="BQ31" s="172" t="n">
        <v>524</v>
      </c>
      <c r="BR31" s="173"/>
      <c r="BS31" s="172" t="n">
        <v>524</v>
      </c>
      <c r="BT31" s="173"/>
      <c r="BU31" s="172" t="n">
        <v>523.952</v>
      </c>
      <c r="BV31" s="173"/>
      <c r="BW31" s="172" t="n">
        <v>521.274445</v>
      </c>
      <c r="BX31" s="173"/>
      <c r="BY31" s="172" t="n">
        <v>521.2814502</v>
      </c>
      <c r="BZ31" s="173"/>
      <c r="CA31" s="172" t="n">
        <v>557.745355829307</v>
      </c>
      <c r="CB31" s="173"/>
      <c r="CC31" s="172" t="n">
        <v>569.805727991566</v>
      </c>
      <c r="CD31" s="174"/>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c r="DE31" s="131"/>
      <c r="DF31" s="131"/>
      <c r="DG31" s="131"/>
      <c r="DH31" s="131"/>
      <c r="DI31" s="131"/>
      <c r="DJ31" s="131"/>
      <c r="DK31" s="131"/>
      <c r="DL31" s="131"/>
      <c r="DM31" s="131"/>
      <c r="DN31" s="131"/>
      <c r="DO31" s="131"/>
      <c r="DP31" s="131"/>
      <c r="DQ31" s="131"/>
      <c r="DR31" s="131"/>
      <c r="DS31" s="131"/>
      <c r="DT31" s="131"/>
    </row>
    <row r="32" customFormat="false" ht="14.25" hidden="false" customHeight="true" outlineLevel="0" collapsed="false">
      <c r="A32" s="177" t="s">
        <v>62</v>
      </c>
      <c r="B32" s="178"/>
      <c r="C32" s="179"/>
      <c r="D32" s="180" t="s">
        <v>47</v>
      </c>
      <c r="E32" s="181"/>
      <c r="F32" s="180" t="s">
        <v>47</v>
      </c>
      <c r="G32" s="181"/>
      <c r="H32" s="180" t="s">
        <v>47</v>
      </c>
      <c r="I32" s="181"/>
      <c r="J32" s="180" t="s">
        <v>47</v>
      </c>
      <c r="K32" s="181"/>
      <c r="L32" s="180" t="s">
        <v>47</v>
      </c>
      <c r="M32" s="181"/>
      <c r="N32" s="180" t="s">
        <v>47</v>
      </c>
      <c r="O32" s="181"/>
      <c r="P32" s="180" t="s">
        <v>47</v>
      </c>
      <c r="Q32" s="181" t="n">
        <v>950</v>
      </c>
      <c r="R32" s="180"/>
      <c r="S32" s="181" t="n">
        <v>930</v>
      </c>
      <c r="T32" s="180"/>
      <c r="U32" s="181" t="n">
        <v>930</v>
      </c>
      <c r="V32" s="182"/>
      <c r="W32" s="179" t="n">
        <v>744</v>
      </c>
      <c r="X32" s="180"/>
      <c r="Y32" s="181" t="n">
        <v>739</v>
      </c>
      <c r="Z32" s="180"/>
      <c r="AA32" s="181" t="n">
        <v>734.8</v>
      </c>
      <c r="AB32" s="180"/>
      <c r="AC32" s="181" t="n">
        <v>734.8</v>
      </c>
      <c r="AD32" s="180"/>
      <c r="AE32" s="181" t="n">
        <v>734.8</v>
      </c>
      <c r="AF32" s="180"/>
      <c r="AG32" s="181" t="n">
        <v>756.8</v>
      </c>
      <c r="AH32" s="180"/>
      <c r="AI32" s="181" t="n">
        <v>770</v>
      </c>
      <c r="AJ32" s="180"/>
      <c r="AK32" s="181" t="n">
        <v>770</v>
      </c>
      <c r="AL32" s="180"/>
      <c r="AM32" s="181" t="n">
        <v>752.4</v>
      </c>
      <c r="AN32" s="180"/>
      <c r="AO32" s="181" t="n">
        <v>752.4</v>
      </c>
      <c r="AP32" s="182"/>
      <c r="AQ32" s="179" t="n">
        <v>608</v>
      </c>
      <c r="AR32" s="180"/>
      <c r="AS32" s="181" t="n">
        <v>605</v>
      </c>
      <c r="AT32" s="180"/>
      <c r="AU32" s="181" t="n">
        <v>601.2</v>
      </c>
      <c r="AV32" s="180"/>
      <c r="AW32" s="181" t="n">
        <v>601.2</v>
      </c>
      <c r="AX32" s="180"/>
      <c r="AY32" s="181" t="n">
        <v>601.2</v>
      </c>
      <c r="AZ32" s="180"/>
      <c r="BA32" s="181" t="n">
        <v>619.2</v>
      </c>
      <c r="BB32" s="180"/>
      <c r="BC32" s="181" t="n">
        <v>630</v>
      </c>
      <c r="BD32" s="180"/>
      <c r="BE32" s="181" t="n">
        <v>630</v>
      </c>
      <c r="BF32" s="180"/>
      <c r="BG32" s="181" t="n">
        <v>615.6</v>
      </c>
      <c r="BH32" s="180"/>
      <c r="BI32" s="181" t="n">
        <v>615.6</v>
      </c>
      <c r="BJ32" s="182"/>
      <c r="BK32" s="183" t="n">
        <v>608</v>
      </c>
      <c r="BL32" s="180"/>
      <c r="BM32" s="181" t="n">
        <v>605</v>
      </c>
      <c r="BN32" s="180"/>
      <c r="BO32" s="181" t="n">
        <v>601.2</v>
      </c>
      <c r="BP32" s="180"/>
      <c r="BQ32" s="181" t="n">
        <v>601.2</v>
      </c>
      <c r="BR32" s="180"/>
      <c r="BS32" s="181" t="n">
        <v>601.2</v>
      </c>
      <c r="BT32" s="180"/>
      <c r="BU32" s="181" t="n">
        <v>619.2</v>
      </c>
      <c r="BV32" s="180"/>
      <c r="BW32" s="181" t="n">
        <v>630</v>
      </c>
      <c r="BX32" s="180"/>
      <c r="BY32" s="181" t="n">
        <v>630</v>
      </c>
      <c r="BZ32" s="180"/>
      <c r="CA32" s="181" t="n">
        <v>615.6</v>
      </c>
      <c r="CB32" s="180"/>
      <c r="CC32" s="181" t="n">
        <v>615.6</v>
      </c>
      <c r="CD32" s="182"/>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row>
    <row r="33" customFormat="false" ht="14.25" hidden="false" customHeight="true" outlineLevel="0" collapsed="false">
      <c r="A33" s="177" t="s">
        <v>63</v>
      </c>
      <c r="B33" s="178" t="n">
        <v>2</v>
      </c>
      <c r="C33" s="179"/>
      <c r="D33" s="180" t="s">
        <v>47</v>
      </c>
      <c r="E33" s="181"/>
      <c r="F33" s="180" t="s">
        <v>47</v>
      </c>
      <c r="G33" s="181"/>
      <c r="H33" s="180" t="s">
        <v>47</v>
      </c>
      <c r="I33" s="181"/>
      <c r="J33" s="180" t="s">
        <v>47</v>
      </c>
      <c r="K33" s="181"/>
      <c r="L33" s="180" t="s">
        <v>47</v>
      </c>
      <c r="M33" s="181"/>
      <c r="N33" s="180" t="s">
        <v>47</v>
      </c>
      <c r="O33" s="181"/>
      <c r="P33" s="180" t="s">
        <v>47</v>
      </c>
      <c r="Q33" s="181"/>
      <c r="R33" s="180" t="s">
        <v>47</v>
      </c>
      <c r="S33" s="181"/>
      <c r="T33" s="180" t="s">
        <v>47</v>
      </c>
      <c r="U33" s="181"/>
      <c r="V33" s="182" t="s">
        <v>47</v>
      </c>
      <c r="W33" s="179" t="n">
        <v>635</v>
      </c>
      <c r="X33" s="180"/>
      <c r="Y33" s="181" t="n">
        <v>578</v>
      </c>
      <c r="Z33" s="180"/>
      <c r="AA33" s="181"/>
      <c r="AB33" s="180" t="s">
        <v>47</v>
      </c>
      <c r="AC33" s="181" t="n">
        <v>705</v>
      </c>
      <c r="AD33" s="180"/>
      <c r="AE33" s="181" t="n">
        <v>708.525</v>
      </c>
      <c r="AF33" s="180"/>
      <c r="AG33" s="181" t="n">
        <v>706.7625</v>
      </c>
      <c r="AH33" s="180"/>
      <c r="AI33" s="181" t="n">
        <v>706.7625</v>
      </c>
      <c r="AJ33" s="180"/>
      <c r="AK33" s="181" t="n">
        <v>731.3595</v>
      </c>
      <c r="AL33" s="180"/>
      <c r="AM33" s="181" t="n">
        <v>731.3595</v>
      </c>
      <c r="AN33" s="180"/>
      <c r="AO33" s="181" t="n">
        <v>736.2639</v>
      </c>
      <c r="AP33" s="182"/>
      <c r="AQ33" s="179" t="n">
        <v>557</v>
      </c>
      <c r="AR33" s="180"/>
      <c r="AS33" s="181" t="n">
        <v>505</v>
      </c>
      <c r="AT33" s="180"/>
      <c r="AU33" s="181"/>
      <c r="AV33" s="180" t="s">
        <v>47</v>
      </c>
      <c r="AW33" s="181" t="n">
        <v>600</v>
      </c>
      <c r="AX33" s="180"/>
      <c r="AY33" s="181" t="n">
        <v>603</v>
      </c>
      <c r="AZ33" s="180"/>
      <c r="BA33" s="181" t="n">
        <v>601.5</v>
      </c>
      <c r="BB33" s="180"/>
      <c r="BC33" s="181" t="n">
        <v>601.5</v>
      </c>
      <c r="BD33" s="180"/>
      <c r="BE33" s="181" t="n">
        <v>602.41502</v>
      </c>
      <c r="BF33" s="180"/>
      <c r="BG33" s="181" t="n">
        <v>602.41502</v>
      </c>
      <c r="BH33" s="180"/>
      <c r="BI33" s="181" t="n">
        <v>607.859983</v>
      </c>
      <c r="BJ33" s="182"/>
      <c r="BK33" s="183" t="n">
        <v>478</v>
      </c>
      <c r="BL33" s="180"/>
      <c r="BM33" s="181" t="n">
        <v>429</v>
      </c>
      <c r="BN33" s="180"/>
      <c r="BO33" s="181"/>
      <c r="BP33" s="180" t="s">
        <v>47</v>
      </c>
      <c r="BQ33" s="181" t="n">
        <v>498.3</v>
      </c>
      <c r="BR33" s="180"/>
      <c r="BS33" s="181" t="n">
        <v>500.3465</v>
      </c>
      <c r="BT33" s="180"/>
      <c r="BU33" s="181" t="n">
        <v>500.3465</v>
      </c>
      <c r="BV33" s="180"/>
      <c r="BW33" s="181" t="n">
        <v>500.3465</v>
      </c>
      <c r="BX33" s="180"/>
      <c r="BY33" s="181" t="n">
        <v>509.717</v>
      </c>
      <c r="BZ33" s="180"/>
      <c r="CA33" s="181" t="n">
        <v>509.717</v>
      </c>
      <c r="CB33" s="180"/>
      <c r="CC33" s="181" t="n">
        <v>513.357</v>
      </c>
      <c r="CD33" s="182"/>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row>
    <row r="34" customFormat="false" ht="14.25" hidden="false" customHeight="true" outlineLevel="0" collapsed="false">
      <c r="A34" s="169" t="s">
        <v>64</v>
      </c>
      <c r="B34" s="170"/>
      <c r="C34" s="175"/>
      <c r="D34" s="173" t="s">
        <v>47</v>
      </c>
      <c r="E34" s="172"/>
      <c r="F34" s="173" t="s">
        <v>47</v>
      </c>
      <c r="G34" s="172"/>
      <c r="H34" s="173" t="s">
        <v>47</v>
      </c>
      <c r="I34" s="172"/>
      <c r="J34" s="173" t="s">
        <v>47</v>
      </c>
      <c r="K34" s="172"/>
      <c r="L34" s="173" t="s">
        <v>47</v>
      </c>
      <c r="M34" s="172"/>
      <c r="N34" s="173" t="s">
        <v>47</v>
      </c>
      <c r="O34" s="172"/>
      <c r="P34" s="173" t="s">
        <v>47</v>
      </c>
      <c r="Q34" s="172" t="n">
        <v>679.8</v>
      </c>
      <c r="R34" s="173"/>
      <c r="S34" s="172" t="n">
        <v>583.2</v>
      </c>
      <c r="T34" s="173"/>
      <c r="U34" s="172" t="n">
        <v>574.2</v>
      </c>
      <c r="V34" s="174"/>
      <c r="W34" s="175" t="n">
        <v>865</v>
      </c>
      <c r="X34" s="173"/>
      <c r="Y34" s="172" t="n">
        <v>883</v>
      </c>
      <c r="Z34" s="173"/>
      <c r="AA34" s="172" t="n">
        <v>864</v>
      </c>
      <c r="AB34" s="173"/>
      <c r="AC34" s="172" t="n">
        <v>848</v>
      </c>
      <c r="AD34" s="173"/>
      <c r="AE34" s="172" t="n">
        <v>840.429879262306</v>
      </c>
      <c r="AF34" s="173"/>
      <c r="AG34" s="172" t="n">
        <v>835.56</v>
      </c>
      <c r="AH34" s="173"/>
      <c r="AI34" s="172" t="n">
        <v>807.4</v>
      </c>
      <c r="AJ34" s="173"/>
      <c r="AK34" s="172" t="n">
        <v>812.407095527333</v>
      </c>
      <c r="AL34" s="173"/>
      <c r="AM34" s="172" t="n">
        <v>693.5</v>
      </c>
      <c r="AN34" s="173"/>
      <c r="AO34" s="172" t="n">
        <v>666.9</v>
      </c>
      <c r="AP34" s="174"/>
      <c r="AQ34" s="175" t="n">
        <v>570</v>
      </c>
      <c r="AR34" s="173"/>
      <c r="AS34" s="172" t="n">
        <v>621</v>
      </c>
      <c r="AT34" s="173"/>
      <c r="AU34" s="172" t="n">
        <v>588</v>
      </c>
      <c r="AV34" s="173"/>
      <c r="AW34" s="172" t="n">
        <v>612</v>
      </c>
      <c r="AX34" s="173"/>
      <c r="AY34" s="172" t="n">
        <v>616.456926644075</v>
      </c>
      <c r="AZ34" s="173"/>
      <c r="BA34" s="172" t="n">
        <v>618.2</v>
      </c>
      <c r="BB34" s="173"/>
      <c r="BC34" s="172" t="n">
        <v>627</v>
      </c>
      <c r="BD34" s="173"/>
      <c r="BE34" s="172" t="n">
        <v>620.692209746498</v>
      </c>
      <c r="BF34" s="173"/>
      <c r="BG34" s="172" t="n">
        <v>568.1</v>
      </c>
      <c r="BH34" s="173"/>
      <c r="BI34" s="172" t="n">
        <v>556.7</v>
      </c>
      <c r="BJ34" s="174"/>
      <c r="BK34" s="176" t="n">
        <v>529.65</v>
      </c>
      <c r="BL34" s="173"/>
      <c r="BM34" s="172" t="n">
        <v>605</v>
      </c>
      <c r="BN34" s="173"/>
      <c r="BO34" s="172" t="n">
        <v>596.3</v>
      </c>
      <c r="BP34" s="173"/>
      <c r="BQ34" s="172" t="n">
        <v>599.3</v>
      </c>
      <c r="BR34" s="173"/>
      <c r="BS34" s="172" t="n">
        <v>603.663113994439</v>
      </c>
      <c r="BT34" s="173"/>
      <c r="BU34" s="172" t="n">
        <v>605</v>
      </c>
      <c r="BV34" s="173"/>
      <c r="BW34" s="172" t="n">
        <v>616</v>
      </c>
      <c r="BX34" s="173"/>
      <c r="BY34" s="172" t="n">
        <v>609.095611295529</v>
      </c>
      <c r="BZ34" s="173"/>
      <c r="CA34" s="172" t="n">
        <v>549.1</v>
      </c>
      <c r="CB34" s="173"/>
      <c r="CC34" s="172" t="n">
        <v>549.1</v>
      </c>
      <c r="CD34" s="174"/>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c r="DE34" s="131"/>
      <c r="DF34" s="131"/>
      <c r="DG34" s="131"/>
      <c r="DH34" s="131"/>
      <c r="DI34" s="131"/>
      <c r="DJ34" s="131"/>
      <c r="DK34" s="131"/>
      <c r="DL34" s="131"/>
      <c r="DM34" s="131"/>
      <c r="DN34" s="131"/>
      <c r="DO34" s="131"/>
      <c r="DP34" s="131"/>
      <c r="DQ34" s="131"/>
      <c r="DR34" s="131"/>
      <c r="DS34" s="131"/>
      <c r="DT34" s="131"/>
    </row>
    <row r="35" customFormat="false" ht="14.25" hidden="false" customHeight="true" outlineLevel="0" collapsed="false">
      <c r="A35" s="169" t="s">
        <v>65</v>
      </c>
      <c r="B35" s="170"/>
      <c r="C35" s="175"/>
      <c r="D35" s="173" t="s">
        <v>47</v>
      </c>
      <c r="E35" s="172"/>
      <c r="F35" s="173" t="s">
        <v>47</v>
      </c>
      <c r="G35" s="172"/>
      <c r="H35" s="173" t="s">
        <v>47</v>
      </c>
      <c r="I35" s="172"/>
      <c r="J35" s="173" t="s">
        <v>47</v>
      </c>
      <c r="K35" s="172"/>
      <c r="L35" s="173" t="s">
        <v>47</v>
      </c>
      <c r="M35" s="172"/>
      <c r="N35" s="173" t="s">
        <v>47</v>
      </c>
      <c r="O35" s="172"/>
      <c r="P35" s="173" t="s">
        <v>47</v>
      </c>
      <c r="Q35" s="172" t="n">
        <v>880</v>
      </c>
      <c r="R35" s="173"/>
      <c r="S35" s="172" t="n">
        <v>880</v>
      </c>
      <c r="T35" s="173"/>
      <c r="U35" s="172" t="n">
        <v>880</v>
      </c>
      <c r="V35" s="174"/>
      <c r="W35" s="175"/>
      <c r="X35" s="173" t="s">
        <v>47</v>
      </c>
      <c r="Y35" s="172" t="n">
        <v>774.4</v>
      </c>
      <c r="Z35" s="173"/>
      <c r="AA35" s="172" t="n">
        <v>774.4</v>
      </c>
      <c r="AB35" s="173"/>
      <c r="AC35" s="172" t="n">
        <v>774.4</v>
      </c>
      <c r="AD35" s="173"/>
      <c r="AE35" s="172" t="n">
        <v>739.2</v>
      </c>
      <c r="AF35" s="173"/>
      <c r="AG35" s="172" t="n">
        <v>739.2</v>
      </c>
      <c r="AH35" s="173"/>
      <c r="AI35" s="172" t="n">
        <v>739.2</v>
      </c>
      <c r="AJ35" s="173"/>
      <c r="AK35" s="172" t="n">
        <v>809.6</v>
      </c>
      <c r="AL35" s="173"/>
      <c r="AM35" s="172" t="n">
        <v>809.6</v>
      </c>
      <c r="AN35" s="173"/>
      <c r="AO35" s="172" t="n">
        <v>809.6</v>
      </c>
      <c r="AP35" s="174"/>
      <c r="AQ35" s="175"/>
      <c r="AR35" s="173" t="s">
        <v>47</v>
      </c>
      <c r="AS35" s="172" t="n">
        <v>642.4</v>
      </c>
      <c r="AT35" s="173"/>
      <c r="AU35" s="172" t="n">
        <v>642.4</v>
      </c>
      <c r="AV35" s="173"/>
      <c r="AW35" s="172" t="n">
        <v>642.4</v>
      </c>
      <c r="AX35" s="173"/>
      <c r="AY35" s="172" t="n">
        <v>633.6</v>
      </c>
      <c r="AZ35" s="173"/>
      <c r="BA35" s="172" t="n">
        <v>633.6</v>
      </c>
      <c r="BB35" s="173"/>
      <c r="BC35" s="172" t="n">
        <v>633.6</v>
      </c>
      <c r="BD35" s="173"/>
      <c r="BE35" s="172" t="n">
        <v>739.2</v>
      </c>
      <c r="BF35" s="173"/>
      <c r="BG35" s="172" t="n">
        <v>739.2</v>
      </c>
      <c r="BH35" s="173"/>
      <c r="BI35" s="172" t="n">
        <v>739.2</v>
      </c>
      <c r="BJ35" s="174"/>
      <c r="BK35" s="176"/>
      <c r="BL35" s="173" t="s">
        <v>47</v>
      </c>
      <c r="BM35" s="172" t="n">
        <v>642.4</v>
      </c>
      <c r="BN35" s="173"/>
      <c r="BO35" s="172" t="n">
        <v>642.4</v>
      </c>
      <c r="BP35" s="173"/>
      <c r="BQ35" s="172" t="n">
        <v>642.4</v>
      </c>
      <c r="BR35" s="173"/>
      <c r="BS35" s="172" t="n">
        <v>633.6</v>
      </c>
      <c r="BT35" s="173"/>
      <c r="BU35" s="172" t="n">
        <v>633.6</v>
      </c>
      <c r="BV35" s="173"/>
      <c r="BW35" s="172" t="n">
        <v>633.6</v>
      </c>
      <c r="BX35" s="173"/>
      <c r="BY35" s="172" t="n">
        <v>739.2</v>
      </c>
      <c r="BZ35" s="173"/>
      <c r="CA35" s="172" t="n">
        <v>739.2</v>
      </c>
      <c r="CB35" s="173"/>
      <c r="CC35" s="172" t="n">
        <v>739.2</v>
      </c>
      <c r="CD35" s="174"/>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row>
    <row r="36" customFormat="false" ht="14.25" hidden="false" customHeight="true" outlineLevel="0" collapsed="false">
      <c r="A36" s="177" t="s">
        <v>66</v>
      </c>
      <c r="B36" s="178"/>
      <c r="C36" s="179" t="n">
        <v>532</v>
      </c>
      <c r="D36" s="180"/>
      <c r="E36" s="181" t="n">
        <v>532</v>
      </c>
      <c r="F36" s="180"/>
      <c r="G36" s="181" t="n">
        <v>532</v>
      </c>
      <c r="H36" s="180"/>
      <c r="I36" s="181" t="n">
        <v>532</v>
      </c>
      <c r="J36" s="180"/>
      <c r="K36" s="181" t="n">
        <v>532</v>
      </c>
      <c r="L36" s="180"/>
      <c r="M36" s="181" t="n">
        <v>532</v>
      </c>
      <c r="N36" s="180"/>
      <c r="O36" s="181" t="n">
        <v>532</v>
      </c>
      <c r="P36" s="180"/>
      <c r="Q36" s="181" t="n">
        <v>532</v>
      </c>
      <c r="R36" s="180"/>
      <c r="S36" s="181" t="n">
        <v>532</v>
      </c>
      <c r="T36" s="180"/>
      <c r="U36" s="181" t="n">
        <v>532</v>
      </c>
      <c r="V36" s="182"/>
      <c r="W36" s="179" t="n">
        <v>800</v>
      </c>
      <c r="X36" s="180"/>
      <c r="Y36" s="181" t="n">
        <v>800</v>
      </c>
      <c r="Z36" s="180"/>
      <c r="AA36" s="181" t="n">
        <v>800</v>
      </c>
      <c r="AB36" s="180"/>
      <c r="AC36" s="181" t="n">
        <v>800</v>
      </c>
      <c r="AD36" s="180"/>
      <c r="AE36" s="181" t="n">
        <v>800</v>
      </c>
      <c r="AF36" s="180"/>
      <c r="AG36" s="181" t="n">
        <v>800</v>
      </c>
      <c r="AH36" s="180"/>
      <c r="AI36" s="181" t="n">
        <v>800</v>
      </c>
      <c r="AJ36" s="180"/>
      <c r="AK36" s="181" t="n">
        <v>800</v>
      </c>
      <c r="AL36" s="180"/>
      <c r="AM36" s="181" t="n">
        <v>800</v>
      </c>
      <c r="AN36" s="180"/>
      <c r="AO36" s="181" t="n">
        <v>800</v>
      </c>
      <c r="AP36" s="182"/>
      <c r="AQ36" s="179" t="n">
        <v>1182</v>
      </c>
      <c r="AR36" s="180"/>
      <c r="AS36" s="181" t="n">
        <v>1046.66666666667</v>
      </c>
      <c r="AT36" s="180"/>
      <c r="AU36" s="181" t="n">
        <v>1046.66666666667</v>
      </c>
      <c r="AV36" s="180"/>
      <c r="AW36" s="181" t="n">
        <v>1046.66666666667</v>
      </c>
      <c r="AX36" s="180"/>
      <c r="AY36" s="181" t="n">
        <v>1046.66666666667</v>
      </c>
      <c r="AZ36" s="180"/>
      <c r="BA36" s="181" t="n">
        <v>1046.66666666667</v>
      </c>
      <c r="BB36" s="180"/>
      <c r="BC36" s="181" t="n">
        <v>1046.66666666667</v>
      </c>
      <c r="BD36" s="180"/>
      <c r="BE36" s="181" t="n">
        <v>1046.66666666667</v>
      </c>
      <c r="BF36" s="180"/>
      <c r="BG36" s="181" t="n">
        <v>1046.66666666667</v>
      </c>
      <c r="BH36" s="180"/>
      <c r="BI36" s="181" t="n">
        <v>1046.66666666667</v>
      </c>
      <c r="BJ36" s="182"/>
      <c r="BK36" s="183"/>
      <c r="BL36" s="180" t="s">
        <v>47</v>
      </c>
      <c r="BM36" s="181" t="n">
        <v>847.7</v>
      </c>
      <c r="BN36" s="180"/>
      <c r="BO36" s="181" t="n">
        <v>842.8</v>
      </c>
      <c r="BP36" s="180"/>
      <c r="BQ36" s="181" t="n">
        <v>842.8</v>
      </c>
      <c r="BR36" s="180"/>
      <c r="BS36" s="181" t="n">
        <v>847.7</v>
      </c>
      <c r="BT36" s="180"/>
      <c r="BU36" s="181" t="n">
        <v>842.8</v>
      </c>
      <c r="BV36" s="180"/>
      <c r="BW36" s="181" t="n">
        <v>842.8</v>
      </c>
      <c r="BX36" s="180"/>
      <c r="BY36" s="181" t="n">
        <v>847.7</v>
      </c>
      <c r="BZ36" s="180"/>
      <c r="CA36" s="181" t="n">
        <v>837.9</v>
      </c>
      <c r="CB36" s="180"/>
      <c r="CC36" s="181" t="n">
        <v>837.9</v>
      </c>
      <c r="CD36" s="182"/>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row>
    <row r="37" customFormat="false" ht="14.25" hidden="false" customHeight="true" outlineLevel="0" collapsed="false">
      <c r="A37" s="177" t="s">
        <v>67</v>
      </c>
      <c r="B37" s="178"/>
      <c r="C37" s="179"/>
      <c r="D37" s="180" t="s">
        <v>47</v>
      </c>
      <c r="E37" s="181"/>
      <c r="F37" s="180" t="s">
        <v>47</v>
      </c>
      <c r="G37" s="181"/>
      <c r="H37" s="180" t="s">
        <v>47</v>
      </c>
      <c r="I37" s="181"/>
      <c r="J37" s="180" t="s">
        <v>47</v>
      </c>
      <c r="K37" s="181"/>
      <c r="L37" s="180" t="s">
        <v>47</v>
      </c>
      <c r="M37" s="181"/>
      <c r="N37" s="180" t="s">
        <v>47</v>
      </c>
      <c r="O37" s="181"/>
      <c r="P37" s="180" t="s">
        <v>47</v>
      </c>
      <c r="Q37" s="181" t="n">
        <v>930</v>
      </c>
      <c r="R37" s="180"/>
      <c r="S37" s="181" t="n">
        <v>930</v>
      </c>
      <c r="T37" s="180"/>
      <c r="U37" s="181" t="n">
        <v>930</v>
      </c>
      <c r="V37" s="182"/>
      <c r="W37" s="179" t="n">
        <v>930</v>
      </c>
      <c r="X37" s="180"/>
      <c r="Y37" s="181" t="n">
        <v>930.15</v>
      </c>
      <c r="Z37" s="180"/>
      <c r="AA37" s="181" t="n">
        <v>930.15</v>
      </c>
      <c r="AB37" s="180"/>
      <c r="AC37" s="181" t="n">
        <v>930.15</v>
      </c>
      <c r="AD37" s="180"/>
      <c r="AE37" s="181" t="n">
        <v>930.15</v>
      </c>
      <c r="AF37" s="180"/>
      <c r="AG37" s="181" t="n">
        <v>930</v>
      </c>
      <c r="AH37" s="180"/>
      <c r="AI37" s="181" t="n">
        <v>930</v>
      </c>
      <c r="AJ37" s="180"/>
      <c r="AK37" s="181" t="n">
        <v>930</v>
      </c>
      <c r="AL37" s="180"/>
      <c r="AM37" s="181" t="n">
        <v>930</v>
      </c>
      <c r="AN37" s="180"/>
      <c r="AO37" s="181" t="n">
        <v>930</v>
      </c>
      <c r="AP37" s="182"/>
      <c r="AQ37" s="179" t="n">
        <v>867</v>
      </c>
      <c r="AR37" s="180"/>
      <c r="AS37" s="181" t="n">
        <v>750</v>
      </c>
      <c r="AT37" s="180"/>
      <c r="AU37" s="181" t="n">
        <v>750</v>
      </c>
      <c r="AV37" s="180"/>
      <c r="AW37" s="181" t="n">
        <v>750</v>
      </c>
      <c r="AX37" s="180"/>
      <c r="AY37" s="181" t="n">
        <v>750</v>
      </c>
      <c r="AZ37" s="180"/>
      <c r="BA37" s="181" t="n">
        <v>750</v>
      </c>
      <c r="BB37" s="180"/>
      <c r="BC37" s="181" t="n">
        <v>750</v>
      </c>
      <c r="BD37" s="180"/>
      <c r="BE37" s="181" t="n">
        <v>750</v>
      </c>
      <c r="BF37" s="180"/>
      <c r="BG37" s="181" t="n">
        <v>750</v>
      </c>
      <c r="BH37" s="180"/>
      <c r="BI37" s="181" t="n">
        <v>750</v>
      </c>
      <c r="BJ37" s="182"/>
      <c r="BK37" s="183" t="n">
        <v>867</v>
      </c>
      <c r="BL37" s="180"/>
      <c r="BM37" s="181" t="n">
        <v>750</v>
      </c>
      <c r="BN37" s="180"/>
      <c r="BO37" s="181" t="n">
        <v>750</v>
      </c>
      <c r="BP37" s="180"/>
      <c r="BQ37" s="181" t="n">
        <v>750</v>
      </c>
      <c r="BR37" s="180"/>
      <c r="BS37" s="181" t="n">
        <v>750</v>
      </c>
      <c r="BT37" s="180"/>
      <c r="BU37" s="181" t="n">
        <v>750</v>
      </c>
      <c r="BV37" s="180"/>
      <c r="BW37" s="181" t="n">
        <v>750</v>
      </c>
      <c r="BX37" s="180"/>
      <c r="BY37" s="181" t="n">
        <v>750</v>
      </c>
      <c r="BZ37" s="180"/>
      <c r="CA37" s="181" t="n">
        <v>750</v>
      </c>
      <c r="CB37" s="180"/>
      <c r="CC37" s="181" t="n">
        <v>750</v>
      </c>
      <c r="CD37" s="182"/>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c r="DE37" s="131"/>
      <c r="DF37" s="131"/>
      <c r="DG37" s="131"/>
      <c r="DH37" s="131"/>
      <c r="DI37" s="131"/>
      <c r="DJ37" s="131"/>
      <c r="DK37" s="131"/>
      <c r="DL37" s="131"/>
      <c r="DM37" s="131"/>
      <c r="DN37" s="131"/>
      <c r="DO37" s="131"/>
      <c r="DP37" s="131"/>
      <c r="DQ37" s="131"/>
      <c r="DR37" s="131"/>
      <c r="DS37" s="131"/>
      <c r="DT37" s="131"/>
    </row>
    <row r="38" customFormat="false" ht="14.25" hidden="false" customHeight="true" outlineLevel="0" collapsed="false">
      <c r="A38" s="169" t="s">
        <v>68</v>
      </c>
      <c r="B38" s="170"/>
      <c r="C38" s="175"/>
      <c r="D38" s="173" t="s">
        <v>47</v>
      </c>
      <c r="E38" s="172"/>
      <c r="F38" s="173" t="s">
        <v>47</v>
      </c>
      <c r="G38" s="172"/>
      <c r="H38" s="173" t="s">
        <v>47</v>
      </c>
      <c r="I38" s="172"/>
      <c r="J38" s="173" t="s">
        <v>47</v>
      </c>
      <c r="K38" s="172"/>
      <c r="L38" s="173" t="s">
        <v>47</v>
      </c>
      <c r="M38" s="172"/>
      <c r="N38" s="173" t="s">
        <v>47</v>
      </c>
      <c r="O38" s="172"/>
      <c r="P38" s="173" t="s">
        <v>47</v>
      </c>
      <c r="Q38" s="172"/>
      <c r="R38" s="173" t="s">
        <v>47</v>
      </c>
      <c r="S38" s="172"/>
      <c r="T38" s="173" t="s">
        <v>47</v>
      </c>
      <c r="U38" s="172"/>
      <c r="V38" s="174" t="s">
        <v>47</v>
      </c>
      <c r="W38" s="175"/>
      <c r="X38" s="173" t="s">
        <v>47</v>
      </c>
      <c r="Y38" s="172"/>
      <c r="Z38" s="173" t="s">
        <v>47</v>
      </c>
      <c r="AA38" s="172"/>
      <c r="AB38" s="173" t="s">
        <v>47</v>
      </c>
      <c r="AC38" s="172"/>
      <c r="AD38" s="173" t="s">
        <v>47</v>
      </c>
      <c r="AE38" s="172"/>
      <c r="AF38" s="173" t="s">
        <v>47</v>
      </c>
      <c r="AG38" s="172"/>
      <c r="AH38" s="173" t="s">
        <v>47</v>
      </c>
      <c r="AI38" s="172"/>
      <c r="AJ38" s="173" t="s">
        <v>47</v>
      </c>
      <c r="AK38" s="172"/>
      <c r="AL38" s="173" t="s">
        <v>47</v>
      </c>
      <c r="AM38" s="172"/>
      <c r="AN38" s="173" t="s">
        <v>47</v>
      </c>
      <c r="AO38" s="172" t="n">
        <v>921.6</v>
      </c>
      <c r="AP38" s="174"/>
      <c r="AQ38" s="175"/>
      <c r="AR38" s="173" t="s">
        <v>47</v>
      </c>
      <c r="AS38" s="172"/>
      <c r="AT38" s="173" t="s">
        <v>47</v>
      </c>
      <c r="AU38" s="172"/>
      <c r="AV38" s="173" t="s">
        <v>47</v>
      </c>
      <c r="AW38" s="172"/>
      <c r="AX38" s="173" t="s">
        <v>47</v>
      </c>
      <c r="AY38" s="172"/>
      <c r="AZ38" s="173" t="s">
        <v>47</v>
      </c>
      <c r="BA38" s="172"/>
      <c r="BB38" s="173" t="s">
        <v>47</v>
      </c>
      <c r="BC38" s="172"/>
      <c r="BD38" s="173" t="s">
        <v>47</v>
      </c>
      <c r="BE38" s="172"/>
      <c r="BF38" s="173" t="s">
        <v>47</v>
      </c>
      <c r="BG38" s="172"/>
      <c r="BH38" s="173" t="s">
        <v>47</v>
      </c>
      <c r="BI38" s="172" t="n">
        <v>840.8</v>
      </c>
      <c r="BJ38" s="174"/>
      <c r="BK38" s="176"/>
      <c r="BL38" s="173" t="s">
        <v>47</v>
      </c>
      <c r="BM38" s="172"/>
      <c r="BN38" s="173" t="s">
        <v>47</v>
      </c>
      <c r="BO38" s="172"/>
      <c r="BP38" s="173" t="s">
        <v>47</v>
      </c>
      <c r="BQ38" s="172"/>
      <c r="BR38" s="173" t="s">
        <v>47</v>
      </c>
      <c r="BS38" s="172"/>
      <c r="BT38" s="173" t="s">
        <v>47</v>
      </c>
      <c r="BU38" s="172"/>
      <c r="BV38" s="173" t="s">
        <v>47</v>
      </c>
      <c r="BW38" s="172"/>
      <c r="BX38" s="173" t="s">
        <v>47</v>
      </c>
      <c r="BY38" s="172"/>
      <c r="BZ38" s="173" t="s">
        <v>47</v>
      </c>
      <c r="CA38" s="172"/>
      <c r="CB38" s="173" t="s">
        <v>47</v>
      </c>
      <c r="CC38" s="172" t="n">
        <v>760</v>
      </c>
      <c r="CD38" s="174"/>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c r="DE38" s="131"/>
      <c r="DF38" s="131"/>
      <c r="DG38" s="131"/>
      <c r="DH38" s="131"/>
      <c r="DI38" s="131"/>
      <c r="DJ38" s="131"/>
      <c r="DK38" s="131"/>
      <c r="DL38" s="131"/>
      <c r="DM38" s="131"/>
      <c r="DN38" s="131"/>
      <c r="DO38" s="131"/>
      <c r="DP38" s="131"/>
      <c r="DQ38" s="131"/>
      <c r="DR38" s="131"/>
      <c r="DS38" s="131"/>
      <c r="DT38" s="131"/>
    </row>
    <row r="39" customFormat="false" ht="14.25" hidden="false" customHeight="true" outlineLevel="0" collapsed="false">
      <c r="A39" s="169" t="s">
        <v>69</v>
      </c>
      <c r="B39" s="170"/>
      <c r="C39" s="175"/>
      <c r="D39" s="173" t="s">
        <v>47</v>
      </c>
      <c r="E39" s="172"/>
      <c r="F39" s="173" t="s">
        <v>47</v>
      </c>
      <c r="G39" s="172"/>
      <c r="H39" s="173" t="s">
        <v>47</v>
      </c>
      <c r="I39" s="172"/>
      <c r="J39" s="173" t="s">
        <v>47</v>
      </c>
      <c r="K39" s="172"/>
      <c r="L39" s="173" t="s">
        <v>47</v>
      </c>
      <c r="M39" s="172"/>
      <c r="N39" s="173" t="s">
        <v>47</v>
      </c>
      <c r="O39" s="172"/>
      <c r="P39" s="173" t="s">
        <v>47</v>
      </c>
      <c r="Q39" s="172" t="n">
        <v>1507.5</v>
      </c>
      <c r="R39" s="173"/>
      <c r="S39" s="172" t="n">
        <v>1507.5</v>
      </c>
      <c r="T39" s="173"/>
      <c r="U39" s="172" t="n">
        <v>1507.5</v>
      </c>
      <c r="V39" s="174"/>
      <c r="W39" s="175" t="n">
        <v>712.5</v>
      </c>
      <c r="X39" s="173"/>
      <c r="Y39" s="172" t="n">
        <v>741</v>
      </c>
      <c r="Z39" s="173"/>
      <c r="AA39" s="172" t="n">
        <v>741</v>
      </c>
      <c r="AB39" s="173"/>
      <c r="AC39" s="172" t="n">
        <v>741</v>
      </c>
      <c r="AD39" s="173"/>
      <c r="AE39" s="172" t="n">
        <v>741</v>
      </c>
      <c r="AF39" s="173"/>
      <c r="AG39" s="172" t="n">
        <v>741</v>
      </c>
      <c r="AH39" s="173"/>
      <c r="AI39" s="172" t="n">
        <v>741</v>
      </c>
      <c r="AJ39" s="173"/>
      <c r="AK39" s="172" t="n">
        <v>741</v>
      </c>
      <c r="AL39" s="173"/>
      <c r="AM39" s="172" t="n">
        <v>741</v>
      </c>
      <c r="AN39" s="173"/>
      <c r="AO39" s="172" t="n">
        <v>741</v>
      </c>
      <c r="AP39" s="174"/>
      <c r="AQ39" s="175" t="n">
        <v>633.08</v>
      </c>
      <c r="AR39" s="173"/>
      <c r="AS39" s="172" t="n">
        <v>655.5</v>
      </c>
      <c r="AT39" s="173"/>
      <c r="AU39" s="172" t="n">
        <v>653.6</v>
      </c>
      <c r="AV39" s="173"/>
      <c r="AW39" s="172" t="n">
        <v>653.6</v>
      </c>
      <c r="AX39" s="173"/>
      <c r="AY39" s="172" t="n">
        <v>653.6</v>
      </c>
      <c r="AZ39" s="173"/>
      <c r="BA39" s="172" t="n">
        <v>653.6</v>
      </c>
      <c r="BB39" s="173"/>
      <c r="BC39" s="172" t="n">
        <v>653.6</v>
      </c>
      <c r="BD39" s="173"/>
      <c r="BE39" s="172" t="n">
        <v>663.1</v>
      </c>
      <c r="BF39" s="173"/>
      <c r="BG39" s="172" t="n">
        <v>663.1</v>
      </c>
      <c r="BH39" s="173"/>
      <c r="BI39" s="172" t="n">
        <v>663.1</v>
      </c>
      <c r="BJ39" s="174"/>
      <c r="BK39" s="176" t="n">
        <v>505</v>
      </c>
      <c r="BL39" s="173"/>
      <c r="BM39" s="172" t="n">
        <v>523.6</v>
      </c>
      <c r="BN39" s="173"/>
      <c r="BO39" s="172" t="n">
        <v>522.5</v>
      </c>
      <c r="BP39" s="173"/>
      <c r="BQ39" s="172" t="n">
        <v>522.5</v>
      </c>
      <c r="BR39" s="173"/>
      <c r="BS39" s="172" t="n">
        <v>522.5</v>
      </c>
      <c r="BT39" s="173"/>
      <c r="BU39" s="172" t="n">
        <v>522.5</v>
      </c>
      <c r="BV39" s="173"/>
      <c r="BW39" s="172" t="n">
        <v>522.5</v>
      </c>
      <c r="BX39" s="173"/>
      <c r="BY39" s="172" t="n">
        <v>522.5</v>
      </c>
      <c r="BZ39" s="173"/>
      <c r="CA39" s="172" t="n">
        <v>522.5</v>
      </c>
      <c r="CB39" s="173"/>
      <c r="CC39" s="172" t="n">
        <v>522.5</v>
      </c>
      <c r="CD39" s="174"/>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row>
    <row r="40" customFormat="false" ht="14.25" hidden="false" customHeight="true" outlineLevel="0" collapsed="false">
      <c r="A40" s="177" t="s">
        <v>70</v>
      </c>
      <c r="B40" s="178" t="n">
        <v>2</v>
      </c>
      <c r="C40" s="179"/>
      <c r="D40" s="180" t="s">
        <v>47</v>
      </c>
      <c r="E40" s="181"/>
      <c r="F40" s="180" t="s">
        <v>47</v>
      </c>
      <c r="G40" s="181"/>
      <c r="H40" s="180" t="s">
        <v>47</v>
      </c>
      <c r="I40" s="181"/>
      <c r="J40" s="180" t="s">
        <v>47</v>
      </c>
      <c r="K40" s="181"/>
      <c r="L40" s="180" t="s">
        <v>47</v>
      </c>
      <c r="M40" s="181"/>
      <c r="N40" s="180" t="s">
        <v>47</v>
      </c>
      <c r="O40" s="181"/>
      <c r="P40" s="180" t="s">
        <v>47</v>
      </c>
      <c r="Q40" s="181" t="n">
        <v>1150</v>
      </c>
      <c r="R40" s="180"/>
      <c r="S40" s="181" t="n">
        <v>1148.86</v>
      </c>
      <c r="T40" s="180"/>
      <c r="U40" s="181" t="n">
        <v>1138</v>
      </c>
      <c r="V40" s="182"/>
      <c r="W40" s="179"/>
      <c r="X40" s="180" t="s">
        <v>47</v>
      </c>
      <c r="Y40" s="181"/>
      <c r="Z40" s="180" t="s">
        <v>47</v>
      </c>
      <c r="AA40" s="181"/>
      <c r="AB40" s="180" t="s">
        <v>47</v>
      </c>
      <c r="AC40" s="181"/>
      <c r="AD40" s="180" t="s">
        <v>47</v>
      </c>
      <c r="AE40" s="181" t="n">
        <v>631.69</v>
      </c>
      <c r="AF40" s="180"/>
      <c r="AG40" s="181" t="n">
        <v>628.07</v>
      </c>
      <c r="AH40" s="180"/>
      <c r="AI40" s="181" t="n">
        <v>643.56</v>
      </c>
      <c r="AJ40" s="180"/>
      <c r="AK40" s="181" t="n">
        <v>618</v>
      </c>
      <c r="AL40" s="180"/>
      <c r="AM40" s="181" t="n">
        <v>632.96</v>
      </c>
      <c r="AN40" s="180"/>
      <c r="AO40" s="181" t="n">
        <v>629</v>
      </c>
      <c r="AP40" s="182"/>
      <c r="AQ40" s="179"/>
      <c r="AR40" s="180" t="s">
        <v>47</v>
      </c>
      <c r="AS40" s="181"/>
      <c r="AT40" s="180" t="s">
        <v>47</v>
      </c>
      <c r="AU40" s="181"/>
      <c r="AV40" s="180" t="s">
        <v>47</v>
      </c>
      <c r="AW40" s="181"/>
      <c r="AX40" s="180" t="s">
        <v>47</v>
      </c>
      <c r="AY40" s="181" t="n">
        <v>561.6</v>
      </c>
      <c r="AZ40" s="180"/>
      <c r="BA40" s="181" t="n">
        <v>558.48</v>
      </c>
      <c r="BB40" s="180"/>
      <c r="BC40" s="181" t="n">
        <v>572.24</v>
      </c>
      <c r="BD40" s="180"/>
      <c r="BE40" s="181" t="n">
        <v>547</v>
      </c>
      <c r="BF40" s="180"/>
      <c r="BG40" s="181" t="n">
        <v>560.56</v>
      </c>
      <c r="BH40" s="180"/>
      <c r="BI40" s="181" t="n">
        <v>555</v>
      </c>
      <c r="BJ40" s="182"/>
      <c r="BK40" s="183"/>
      <c r="BL40" s="180" t="s">
        <v>47</v>
      </c>
      <c r="BM40" s="181"/>
      <c r="BN40" s="180" t="s">
        <v>47</v>
      </c>
      <c r="BO40" s="181"/>
      <c r="BP40" s="180" t="s">
        <v>47</v>
      </c>
      <c r="BQ40" s="181"/>
      <c r="BR40" s="180" t="s">
        <v>47</v>
      </c>
      <c r="BS40" s="181" t="n">
        <v>565.2</v>
      </c>
      <c r="BT40" s="180"/>
      <c r="BU40" s="181" t="n">
        <v>563.4</v>
      </c>
      <c r="BV40" s="180"/>
      <c r="BW40" s="181" t="n">
        <v>570.96</v>
      </c>
      <c r="BX40" s="180"/>
      <c r="BY40" s="181" t="n">
        <v>544</v>
      </c>
      <c r="BZ40" s="180"/>
      <c r="CA40" s="181" t="n">
        <v>558</v>
      </c>
      <c r="CB40" s="180"/>
      <c r="CC40" s="181" t="n">
        <v>551</v>
      </c>
      <c r="CD40" s="182"/>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row>
    <row r="41" customFormat="false" ht="14.25" hidden="false" customHeight="true" outlineLevel="0" collapsed="false">
      <c r="A41" s="177" t="s">
        <v>71</v>
      </c>
      <c r="B41" s="178"/>
      <c r="C41" s="179" t="n">
        <v>1035</v>
      </c>
      <c r="D41" s="180"/>
      <c r="E41" s="181" t="n">
        <v>975</v>
      </c>
      <c r="F41" s="180"/>
      <c r="G41" s="181" t="n">
        <v>935</v>
      </c>
      <c r="H41" s="180"/>
      <c r="I41" s="181" t="n">
        <v>930</v>
      </c>
      <c r="J41" s="180"/>
      <c r="K41" s="181" t="n">
        <v>930</v>
      </c>
      <c r="L41" s="180"/>
      <c r="M41" s="181" t="n">
        <v>950</v>
      </c>
      <c r="N41" s="180"/>
      <c r="O41" s="181" t="n">
        <v>955</v>
      </c>
      <c r="P41" s="180"/>
      <c r="Q41" s="181" t="n">
        <v>965</v>
      </c>
      <c r="R41" s="180"/>
      <c r="S41" s="181" t="n">
        <v>970</v>
      </c>
      <c r="T41" s="180"/>
      <c r="U41" s="181" t="n">
        <v>960</v>
      </c>
      <c r="V41" s="182"/>
      <c r="W41" s="179" t="n">
        <v>778.5</v>
      </c>
      <c r="X41" s="180"/>
      <c r="Y41" s="181" t="n">
        <v>765</v>
      </c>
      <c r="Z41" s="180"/>
      <c r="AA41" s="181" t="n">
        <v>774</v>
      </c>
      <c r="AB41" s="180"/>
      <c r="AC41" s="181" t="n">
        <v>769.5</v>
      </c>
      <c r="AD41" s="180"/>
      <c r="AE41" s="181" t="n">
        <v>769.5</v>
      </c>
      <c r="AF41" s="180"/>
      <c r="AG41" s="181" t="n">
        <v>787.5</v>
      </c>
      <c r="AH41" s="180"/>
      <c r="AI41" s="181" t="n">
        <v>778.5</v>
      </c>
      <c r="AJ41" s="180"/>
      <c r="AK41" s="181" t="n">
        <v>792</v>
      </c>
      <c r="AL41" s="180"/>
      <c r="AM41" s="181" t="n">
        <v>756</v>
      </c>
      <c r="AN41" s="180"/>
      <c r="AO41" s="181" t="n">
        <v>747</v>
      </c>
      <c r="AP41" s="182"/>
      <c r="AQ41" s="179" t="n">
        <v>634.333333333333</v>
      </c>
      <c r="AR41" s="180"/>
      <c r="AS41" s="181" t="n">
        <v>623.333333333333</v>
      </c>
      <c r="AT41" s="180"/>
      <c r="AU41" s="181" t="n">
        <v>630.666666666667</v>
      </c>
      <c r="AV41" s="180"/>
      <c r="AW41" s="181" t="n">
        <v>627</v>
      </c>
      <c r="AX41" s="180"/>
      <c r="AY41" s="181" t="n">
        <v>627</v>
      </c>
      <c r="AZ41" s="180"/>
      <c r="BA41" s="181" t="n">
        <v>641.666666666667</v>
      </c>
      <c r="BB41" s="180"/>
      <c r="BC41" s="181" t="n">
        <v>634.333333333333</v>
      </c>
      <c r="BD41" s="180"/>
      <c r="BE41" s="181" t="n">
        <v>645.333333333333</v>
      </c>
      <c r="BF41" s="180"/>
      <c r="BG41" s="181" t="n">
        <v>616</v>
      </c>
      <c r="BH41" s="180"/>
      <c r="BI41" s="181" t="n">
        <v>608.666666666667</v>
      </c>
      <c r="BJ41" s="182"/>
      <c r="BK41" s="183" t="n">
        <v>576.666666666667</v>
      </c>
      <c r="BL41" s="180"/>
      <c r="BM41" s="181" t="n">
        <v>566.666666666667</v>
      </c>
      <c r="BN41" s="180"/>
      <c r="BO41" s="181" t="n">
        <v>573.333333333333</v>
      </c>
      <c r="BP41" s="180"/>
      <c r="BQ41" s="181" t="n">
        <v>627</v>
      </c>
      <c r="BR41" s="180"/>
      <c r="BS41" s="181" t="n">
        <v>627</v>
      </c>
      <c r="BT41" s="180"/>
      <c r="BU41" s="181" t="n">
        <v>641.666666666667</v>
      </c>
      <c r="BV41" s="180"/>
      <c r="BW41" s="181" t="n">
        <v>634.333333333333</v>
      </c>
      <c r="BX41" s="180"/>
      <c r="BY41" s="181" t="n">
        <v>645.333333333333</v>
      </c>
      <c r="BZ41" s="180"/>
      <c r="CA41" s="181" t="n">
        <v>616</v>
      </c>
      <c r="CB41" s="180"/>
      <c r="CC41" s="181" t="n">
        <v>608.666666666667</v>
      </c>
      <c r="CD41" s="182"/>
      <c r="CE41" s="131"/>
      <c r="CF41" s="131"/>
      <c r="CG41" s="131"/>
      <c r="CH41" s="131"/>
      <c r="CI41" s="131"/>
      <c r="CJ41" s="131"/>
      <c r="CK41" s="131"/>
      <c r="CL41" s="131"/>
      <c r="CM41" s="131"/>
      <c r="CN41" s="131"/>
      <c r="CO41" s="131"/>
      <c r="CP41" s="131"/>
      <c r="CQ41" s="131"/>
      <c r="CR41" s="131"/>
      <c r="CS41" s="131"/>
      <c r="CT41" s="131"/>
      <c r="CU41" s="131"/>
      <c r="CV41" s="131"/>
      <c r="CW41" s="131"/>
      <c r="CX41" s="131"/>
      <c r="CY41" s="131"/>
      <c r="CZ41" s="131"/>
      <c r="DA41" s="131"/>
      <c r="DB41" s="131"/>
      <c r="DC41" s="131"/>
      <c r="DD41" s="131"/>
      <c r="DE41" s="131"/>
      <c r="DF41" s="131"/>
      <c r="DG41" s="131"/>
      <c r="DH41" s="131"/>
      <c r="DI41" s="131"/>
      <c r="DJ41" s="131"/>
      <c r="DK41" s="131"/>
      <c r="DL41" s="131"/>
      <c r="DM41" s="131"/>
      <c r="DN41" s="131"/>
      <c r="DO41" s="131"/>
      <c r="DP41" s="131"/>
      <c r="DQ41" s="131"/>
      <c r="DR41" s="131"/>
      <c r="DS41" s="131"/>
      <c r="DT41" s="131"/>
    </row>
    <row r="42" customFormat="false" ht="14.25" hidden="false" customHeight="true" outlineLevel="0" collapsed="false">
      <c r="A42" s="169" t="s">
        <v>72</v>
      </c>
      <c r="B42" s="170"/>
      <c r="C42" s="175" t="n">
        <v>950</v>
      </c>
      <c r="D42" s="173"/>
      <c r="E42" s="172" t="n">
        <v>893</v>
      </c>
      <c r="F42" s="173"/>
      <c r="G42" s="172" t="n">
        <v>893</v>
      </c>
      <c r="H42" s="173"/>
      <c r="I42" s="172" t="n">
        <v>855</v>
      </c>
      <c r="J42" s="173"/>
      <c r="K42" s="172" t="n">
        <v>855</v>
      </c>
      <c r="L42" s="173"/>
      <c r="M42" s="172" t="n">
        <v>855</v>
      </c>
      <c r="N42" s="173"/>
      <c r="O42" s="172" t="n">
        <v>855</v>
      </c>
      <c r="P42" s="173"/>
      <c r="Q42" s="172" t="n">
        <v>855</v>
      </c>
      <c r="R42" s="173"/>
      <c r="S42" s="172" t="n">
        <v>855</v>
      </c>
      <c r="T42" s="173"/>
      <c r="U42" s="172" t="n">
        <v>855</v>
      </c>
      <c r="V42" s="174"/>
      <c r="W42" s="175" t="n">
        <v>950</v>
      </c>
      <c r="X42" s="173"/>
      <c r="Y42" s="172" t="n">
        <v>893</v>
      </c>
      <c r="Z42" s="173"/>
      <c r="AA42" s="172" t="n">
        <v>893</v>
      </c>
      <c r="AB42" s="173"/>
      <c r="AC42" s="172" t="n">
        <v>855</v>
      </c>
      <c r="AD42" s="173"/>
      <c r="AE42" s="172" t="n">
        <v>855</v>
      </c>
      <c r="AF42" s="173"/>
      <c r="AG42" s="172" t="n">
        <v>855</v>
      </c>
      <c r="AH42" s="173"/>
      <c r="AI42" s="172" t="n">
        <v>855</v>
      </c>
      <c r="AJ42" s="173"/>
      <c r="AK42" s="172" t="n">
        <v>855</v>
      </c>
      <c r="AL42" s="173"/>
      <c r="AM42" s="172" t="n">
        <v>855</v>
      </c>
      <c r="AN42" s="173"/>
      <c r="AO42" s="172" t="n">
        <v>855</v>
      </c>
      <c r="AP42" s="174"/>
      <c r="AQ42" s="175" t="n">
        <v>893</v>
      </c>
      <c r="AR42" s="173"/>
      <c r="AS42" s="172" t="n">
        <v>893</v>
      </c>
      <c r="AT42" s="173"/>
      <c r="AU42" s="172" t="n">
        <v>893</v>
      </c>
      <c r="AV42" s="173"/>
      <c r="AW42" s="172" t="n">
        <v>855</v>
      </c>
      <c r="AX42" s="173"/>
      <c r="AY42" s="172" t="n">
        <v>855</v>
      </c>
      <c r="AZ42" s="173"/>
      <c r="BA42" s="172" t="n">
        <v>855</v>
      </c>
      <c r="BB42" s="173"/>
      <c r="BC42" s="172" t="n">
        <v>855</v>
      </c>
      <c r="BD42" s="173"/>
      <c r="BE42" s="172" t="n">
        <v>855</v>
      </c>
      <c r="BF42" s="173"/>
      <c r="BG42" s="172" t="n">
        <v>855</v>
      </c>
      <c r="BH42" s="173"/>
      <c r="BI42" s="172" t="n">
        <v>855</v>
      </c>
      <c r="BJ42" s="174"/>
      <c r="BK42" s="176" t="n">
        <v>893</v>
      </c>
      <c r="BL42" s="173"/>
      <c r="BM42" s="172" t="n">
        <v>893</v>
      </c>
      <c r="BN42" s="173"/>
      <c r="BO42" s="172" t="n">
        <v>893</v>
      </c>
      <c r="BP42" s="173"/>
      <c r="BQ42" s="172" t="n">
        <v>855</v>
      </c>
      <c r="BR42" s="173"/>
      <c r="BS42" s="172" t="n">
        <v>855</v>
      </c>
      <c r="BT42" s="173"/>
      <c r="BU42" s="172" t="n">
        <v>855</v>
      </c>
      <c r="BV42" s="173"/>
      <c r="BW42" s="172" t="n">
        <v>855</v>
      </c>
      <c r="BX42" s="173"/>
      <c r="BY42" s="172" t="n">
        <v>855</v>
      </c>
      <c r="BZ42" s="173"/>
      <c r="CA42" s="172" t="n">
        <v>855</v>
      </c>
      <c r="CB42" s="173"/>
      <c r="CC42" s="172" t="n">
        <v>855</v>
      </c>
      <c r="CD42" s="174"/>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row>
    <row r="43" customFormat="false" ht="14.25" hidden="false" customHeight="true" outlineLevel="0" collapsed="false">
      <c r="A43" s="169" t="s">
        <v>73</v>
      </c>
      <c r="B43" s="170"/>
      <c r="C43" s="175"/>
      <c r="D43" s="173" t="s">
        <v>47</v>
      </c>
      <c r="E43" s="172"/>
      <c r="F43" s="173" t="s">
        <v>47</v>
      </c>
      <c r="G43" s="172"/>
      <c r="H43" s="173" t="s">
        <v>47</v>
      </c>
      <c r="I43" s="172"/>
      <c r="J43" s="173" t="s">
        <v>47</v>
      </c>
      <c r="K43" s="172"/>
      <c r="L43" s="173" t="s">
        <v>47</v>
      </c>
      <c r="M43" s="172"/>
      <c r="N43" s="173" t="s">
        <v>47</v>
      </c>
      <c r="O43" s="172"/>
      <c r="P43" s="173" t="s">
        <v>47</v>
      </c>
      <c r="Q43" s="172" t="n">
        <v>1127</v>
      </c>
      <c r="R43" s="173"/>
      <c r="S43" s="172" t="n">
        <v>1114</v>
      </c>
      <c r="T43" s="173"/>
      <c r="U43" s="172" t="n">
        <v>1108.8</v>
      </c>
      <c r="V43" s="174"/>
      <c r="W43" s="175"/>
      <c r="X43" s="173" t="s">
        <v>47</v>
      </c>
      <c r="Y43" s="172"/>
      <c r="Z43" s="173" t="s">
        <v>47</v>
      </c>
      <c r="AA43" s="172"/>
      <c r="AB43" s="173" t="s">
        <v>47</v>
      </c>
      <c r="AC43" s="172"/>
      <c r="AD43" s="173" t="s">
        <v>47</v>
      </c>
      <c r="AE43" s="172"/>
      <c r="AF43" s="173" t="s">
        <v>47</v>
      </c>
      <c r="AG43" s="172" t="n">
        <v>832.15</v>
      </c>
      <c r="AH43" s="173"/>
      <c r="AI43" s="172" t="n">
        <v>841.05</v>
      </c>
      <c r="AJ43" s="173"/>
      <c r="AK43" s="172" t="n">
        <v>845.5</v>
      </c>
      <c r="AL43" s="173"/>
      <c r="AM43" s="172" t="n">
        <v>818.8</v>
      </c>
      <c r="AN43" s="173"/>
      <c r="AO43" s="172" t="n">
        <v>832.15</v>
      </c>
      <c r="AP43" s="174"/>
      <c r="AQ43" s="175"/>
      <c r="AR43" s="173" t="s">
        <v>47</v>
      </c>
      <c r="AS43" s="172"/>
      <c r="AT43" s="173" t="s">
        <v>47</v>
      </c>
      <c r="AU43" s="172"/>
      <c r="AV43" s="173" t="s">
        <v>47</v>
      </c>
      <c r="AW43" s="172"/>
      <c r="AX43" s="173" t="s">
        <v>47</v>
      </c>
      <c r="AY43" s="172"/>
      <c r="AZ43" s="173" t="s">
        <v>47</v>
      </c>
      <c r="BA43" s="172" t="n">
        <v>645.15</v>
      </c>
      <c r="BB43" s="173"/>
      <c r="BC43" s="172" t="n">
        <v>652.05</v>
      </c>
      <c r="BD43" s="173"/>
      <c r="BE43" s="172" t="n">
        <v>655.5</v>
      </c>
      <c r="BF43" s="173"/>
      <c r="BG43" s="172" t="n">
        <v>634.8</v>
      </c>
      <c r="BH43" s="173"/>
      <c r="BI43" s="172" t="n">
        <v>645.15</v>
      </c>
      <c r="BJ43" s="174"/>
      <c r="BK43" s="176"/>
      <c r="BL43" s="173" t="s">
        <v>47</v>
      </c>
      <c r="BM43" s="172"/>
      <c r="BN43" s="173" t="s">
        <v>47</v>
      </c>
      <c r="BO43" s="172"/>
      <c r="BP43" s="173" t="s">
        <v>47</v>
      </c>
      <c r="BQ43" s="172"/>
      <c r="BR43" s="173" t="s">
        <v>47</v>
      </c>
      <c r="BS43" s="172"/>
      <c r="BT43" s="173" t="s">
        <v>47</v>
      </c>
      <c r="BU43" s="172" t="n">
        <v>617.1</v>
      </c>
      <c r="BV43" s="173"/>
      <c r="BW43" s="172" t="n">
        <v>623.7</v>
      </c>
      <c r="BX43" s="173"/>
      <c r="BY43" s="172" t="n">
        <v>627</v>
      </c>
      <c r="BZ43" s="173"/>
      <c r="CA43" s="172" t="n">
        <v>607.2</v>
      </c>
      <c r="CB43" s="173"/>
      <c r="CC43" s="172" t="n">
        <v>617.1</v>
      </c>
      <c r="CD43" s="174"/>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row>
    <row r="44" customFormat="false" ht="14.25" hidden="false" customHeight="true" outlineLevel="0" collapsed="false">
      <c r="A44" s="177" t="s">
        <v>74</v>
      </c>
      <c r="B44" s="178"/>
      <c r="C44" s="179"/>
      <c r="D44" s="180" t="s">
        <v>47</v>
      </c>
      <c r="E44" s="181"/>
      <c r="F44" s="180" t="s">
        <v>47</v>
      </c>
      <c r="G44" s="181"/>
      <c r="H44" s="180" t="s">
        <v>47</v>
      </c>
      <c r="I44" s="181"/>
      <c r="J44" s="180" t="s">
        <v>47</v>
      </c>
      <c r="K44" s="181"/>
      <c r="L44" s="180" t="s">
        <v>47</v>
      </c>
      <c r="M44" s="181"/>
      <c r="N44" s="180" t="s">
        <v>47</v>
      </c>
      <c r="O44" s="181"/>
      <c r="P44" s="180" t="s">
        <v>47</v>
      </c>
      <c r="Q44" s="181" t="n">
        <v>1314</v>
      </c>
      <c r="R44" s="180"/>
      <c r="S44" s="181" t="n">
        <v>1314</v>
      </c>
      <c r="T44" s="180"/>
      <c r="U44" s="181" t="n">
        <v>1314</v>
      </c>
      <c r="V44" s="182"/>
      <c r="W44" s="179"/>
      <c r="X44" s="180" t="s">
        <v>47</v>
      </c>
      <c r="Y44" s="181" t="n">
        <v>627</v>
      </c>
      <c r="Z44" s="180"/>
      <c r="AA44" s="181" t="n">
        <v>627</v>
      </c>
      <c r="AB44" s="180"/>
      <c r="AC44" s="181" t="n">
        <v>627</v>
      </c>
      <c r="AD44" s="180"/>
      <c r="AE44" s="181" t="n">
        <v>627</v>
      </c>
      <c r="AF44" s="180"/>
      <c r="AG44" s="181" t="n">
        <v>627</v>
      </c>
      <c r="AH44" s="180"/>
      <c r="AI44" s="181" t="n">
        <v>627</v>
      </c>
      <c r="AJ44" s="180"/>
      <c r="AK44" s="181" t="n">
        <v>627</v>
      </c>
      <c r="AL44" s="180"/>
      <c r="AM44" s="181" t="n">
        <v>627</v>
      </c>
      <c r="AN44" s="180"/>
      <c r="AO44" s="181" t="n">
        <v>627</v>
      </c>
      <c r="AP44" s="182"/>
      <c r="AQ44" s="179"/>
      <c r="AR44" s="180" t="s">
        <v>47</v>
      </c>
      <c r="AS44" s="181" t="n">
        <v>627</v>
      </c>
      <c r="AT44" s="180"/>
      <c r="AU44" s="181" t="n">
        <v>627</v>
      </c>
      <c r="AV44" s="180"/>
      <c r="AW44" s="181" t="n">
        <v>627</v>
      </c>
      <c r="AX44" s="180"/>
      <c r="AY44" s="181" t="n">
        <v>627</v>
      </c>
      <c r="AZ44" s="180"/>
      <c r="BA44" s="181" t="n">
        <v>627</v>
      </c>
      <c r="BB44" s="180"/>
      <c r="BC44" s="181" t="n">
        <v>627</v>
      </c>
      <c r="BD44" s="180"/>
      <c r="BE44" s="181" t="n">
        <v>627</v>
      </c>
      <c r="BF44" s="180"/>
      <c r="BG44" s="181" t="n">
        <v>627</v>
      </c>
      <c r="BH44" s="180"/>
      <c r="BI44" s="181" t="n">
        <v>627</v>
      </c>
      <c r="BJ44" s="182"/>
      <c r="BK44" s="183"/>
      <c r="BL44" s="180" t="s">
        <v>47</v>
      </c>
      <c r="BM44" s="181" t="n">
        <v>570</v>
      </c>
      <c r="BN44" s="180"/>
      <c r="BO44" s="181" t="n">
        <v>570</v>
      </c>
      <c r="BP44" s="180"/>
      <c r="BQ44" s="181" t="n">
        <v>570</v>
      </c>
      <c r="BR44" s="180"/>
      <c r="BS44" s="181" t="n">
        <v>570</v>
      </c>
      <c r="BT44" s="180"/>
      <c r="BU44" s="181" t="n">
        <v>570</v>
      </c>
      <c r="BV44" s="180"/>
      <c r="BW44" s="181" t="n">
        <v>570</v>
      </c>
      <c r="BX44" s="180"/>
      <c r="BY44" s="181" t="n">
        <v>570</v>
      </c>
      <c r="BZ44" s="180"/>
      <c r="CA44" s="181" t="n">
        <v>570</v>
      </c>
      <c r="CB44" s="180"/>
      <c r="CC44" s="181" t="n">
        <v>570</v>
      </c>
      <c r="CD44" s="182"/>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row>
    <row r="45" customFormat="false" ht="14.25" hidden="false" customHeight="true" outlineLevel="0" collapsed="false">
      <c r="A45" s="177" t="s">
        <v>75</v>
      </c>
      <c r="B45" s="178"/>
      <c r="C45" s="179" t="n">
        <v>880</v>
      </c>
      <c r="D45" s="180"/>
      <c r="E45" s="181" t="n">
        <v>880</v>
      </c>
      <c r="F45" s="180"/>
      <c r="G45" s="181" t="n">
        <v>880</v>
      </c>
      <c r="H45" s="180"/>
      <c r="I45" s="181" t="n">
        <v>880</v>
      </c>
      <c r="J45" s="180"/>
      <c r="K45" s="181" t="n">
        <v>880</v>
      </c>
      <c r="L45" s="180"/>
      <c r="M45" s="181" t="n">
        <v>880</v>
      </c>
      <c r="N45" s="180"/>
      <c r="O45" s="181" t="n">
        <v>880</v>
      </c>
      <c r="P45" s="180"/>
      <c r="Q45" s="181" t="n">
        <v>880</v>
      </c>
      <c r="R45" s="180"/>
      <c r="S45" s="181" t="n">
        <v>880</v>
      </c>
      <c r="T45" s="180"/>
      <c r="U45" s="181" t="n">
        <v>880</v>
      </c>
      <c r="V45" s="182"/>
      <c r="W45" s="179" t="n">
        <v>880</v>
      </c>
      <c r="X45" s="180"/>
      <c r="Y45" s="181" t="n">
        <v>880</v>
      </c>
      <c r="Z45" s="180"/>
      <c r="AA45" s="181" t="n">
        <v>880</v>
      </c>
      <c r="AB45" s="180"/>
      <c r="AC45" s="181" t="n">
        <v>880</v>
      </c>
      <c r="AD45" s="180"/>
      <c r="AE45" s="181" t="n">
        <v>880</v>
      </c>
      <c r="AF45" s="180"/>
      <c r="AG45" s="181" t="n">
        <v>880</v>
      </c>
      <c r="AH45" s="180"/>
      <c r="AI45" s="181" t="n">
        <v>880</v>
      </c>
      <c r="AJ45" s="180"/>
      <c r="AK45" s="181" t="n">
        <v>880</v>
      </c>
      <c r="AL45" s="180"/>
      <c r="AM45" s="181" t="n">
        <v>880</v>
      </c>
      <c r="AN45" s="180"/>
      <c r="AO45" s="181" t="n">
        <v>880</v>
      </c>
      <c r="AP45" s="182"/>
      <c r="AQ45" s="179" t="n">
        <v>713</v>
      </c>
      <c r="AR45" s="180"/>
      <c r="AS45" s="181" t="n">
        <v>712.8</v>
      </c>
      <c r="AT45" s="180"/>
      <c r="AU45" s="181" t="n">
        <v>712.8</v>
      </c>
      <c r="AV45" s="180"/>
      <c r="AW45" s="181" t="n">
        <v>712.8</v>
      </c>
      <c r="AX45" s="180"/>
      <c r="AY45" s="181" t="n">
        <v>712.8</v>
      </c>
      <c r="AZ45" s="180"/>
      <c r="BA45" s="181" t="n">
        <v>712.8</v>
      </c>
      <c r="BB45" s="180"/>
      <c r="BC45" s="181" t="n">
        <v>712.8</v>
      </c>
      <c r="BD45" s="180"/>
      <c r="BE45" s="181" t="n">
        <v>712.8</v>
      </c>
      <c r="BF45" s="180"/>
      <c r="BG45" s="181" t="n">
        <v>712.8</v>
      </c>
      <c r="BH45" s="180"/>
      <c r="BI45" s="181" t="n">
        <v>712.8</v>
      </c>
      <c r="BJ45" s="182"/>
      <c r="BK45" s="183" t="n">
        <v>693</v>
      </c>
      <c r="BL45" s="180"/>
      <c r="BM45" s="181" t="n">
        <v>692.55</v>
      </c>
      <c r="BN45" s="180"/>
      <c r="BO45" s="181" t="n">
        <v>692.55</v>
      </c>
      <c r="BP45" s="180"/>
      <c r="BQ45" s="181" t="n">
        <v>692.55</v>
      </c>
      <c r="BR45" s="180"/>
      <c r="BS45" s="181" t="n">
        <v>692.55</v>
      </c>
      <c r="BT45" s="180"/>
      <c r="BU45" s="181" t="n">
        <v>692.55</v>
      </c>
      <c r="BV45" s="180"/>
      <c r="BW45" s="181" t="n">
        <v>692.55</v>
      </c>
      <c r="BX45" s="180"/>
      <c r="BY45" s="181" t="n">
        <v>692.55</v>
      </c>
      <c r="BZ45" s="180"/>
      <c r="CA45" s="181" t="n">
        <v>692.55</v>
      </c>
      <c r="CB45" s="180"/>
      <c r="CC45" s="181" t="n">
        <v>692.55</v>
      </c>
      <c r="CD45" s="182"/>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row>
    <row r="46" customFormat="false" ht="14.25" hidden="false" customHeight="true" outlineLevel="0" collapsed="false">
      <c r="A46" s="169" t="s">
        <v>76</v>
      </c>
      <c r="B46" s="170"/>
      <c r="C46" s="175"/>
      <c r="D46" s="173" t="s">
        <v>47</v>
      </c>
      <c r="E46" s="172"/>
      <c r="F46" s="173" t="s">
        <v>47</v>
      </c>
      <c r="G46" s="172"/>
      <c r="H46" s="173" t="s">
        <v>47</v>
      </c>
      <c r="I46" s="172"/>
      <c r="J46" s="173" t="s">
        <v>47</v>
      </c>
      <c r="K46" s="172"/>
      <c r="L46" s="173" t="s">
        <v>47</v>
      </c>
      <c r="M46" s="172"/>
      <c r="N46" s="173" t="s">
        <v>47</v>
      </c>
      <c r="O46" s="172"/>
      <c r="P46" s="173" t="s">
        <v>47</v>
      </c>
      <c r="Q46" s="172" t="n">
        <v>1792</v>
      </c>
      <c r="R46" s="173"/>
      <c r="S46" s="172" t="n">
        <v>1792</v>
      </c>
      <c r="T46" s="173"/>
      <c r="U46" s="172" t="n">
        <v>1792</v>
      </c>
      <c r="V46" s="174"/>
      <c r="W46" s="175"/>
      <c r="X46" s="173" t="s">
        <v>47</v>
      </c>
      <c r="Y46" s="172"/>
      <c r="Z46" s="173" t="s">
        <v>47</v>
      </c>
      <c r="AA46" s="172"/>
      <c r="AB46" s="173" t="s">
        <v>47</v>
      </c>
      <c r="AC46" s="172"/>
      <c r="AD46" s="173" t="s">
        <v>47</v>
      </c>
      <c r="AE46" s="172"/>
      <c r="AF46" s="173" t="s">
        <v>47</v>
      </c>
      <c r="AG46" s="172"/>
      <c r="AH46" s="173" t="s">
        <v>47</v>
      </c>
      <c r="AI46" s="172"/>
      <c r="AJ46" s="173" t="s">
        <v>47</v>
      </c>
      <c r="AK46" s="172"/>
      <c r="AL46" s="173" t="s">
        <v>47</v>
      </c>
      <c r="AM46" s="172"/>
      <c r="AN46" s="173" t="s">
        <v>47</v>
      </c>
      <c r="AO46" s="172"/>
      <c r="AP46" s="174" t="s">
        <v>41</v>
      </c>
      <c r="AQ46" s="175"/>
      <c r="AR46" s="173" t="s">
        <v>47</v>
      </c>
      <c r="AS46" s="172"/>
      <c r="AT46" s="173" t="s">
        <v>47</v>
      </c>
      <c r="AU46" s="172"/>
      <c r="AV46" s="173" t="s">
        <v>47</v>
      </c>
      <c r="AW46" s="172"/>
      <c r="AX46" s="173" t="s">
        <v>47</v>
      </c>
      <c r="AY46" s="172"/>
      <c r="AZ46" s="173" t="s">
        <v>47</v>
      </c>
      <c r="BA46" s="172"/>
      <c r="BB46" s="173" t="s">
        <v>47</v>
      </c>
      <c r="BC46" s="172"/>
      <c r="BD46" s="173" t="s">
        <v>47</v>
      </c>
      <c r="BE46" s="172"/>
      <c r="BF46" s="173" t="s">
        <v>47</v>
      </c>
      <c r="BG46" s="172"/>
      <c r="BH46" s="173" t="s">
        <v>47</v>
      </c>
      <c r="BI46" s="172"/>
      <c r="BJ46" s="174" t="s">
        <v>41</v>
      </c>
      <c r="BK46" s="176"/>
      <c r="BL46" s="173" t="s">
        <v>47</v>
      </c>
      <c r="BM46" s="172"/>
      <c r="BN46" s="173" t="s">
        <v>47</v>
      </c>
      <c r="BO46" s="172"/>
      <c r="BP46" s="173" t="s">
        <v>47</v>
      </c>
      <c r="BQ46" s="172"/>
      <c r="BR46" s="173" t="s">
        <v>47</v>
      </c>
      <c r="BS46" s="172"/>
      <c r="BT46" s="173" t="s">
        <v>47</v>
      </c>
      <c r="BU46" s="172"/>
      <c r="BV46" s="173" t="s">
        <v>47</v>
      </c>
      <c r="BW46" s="172"/>
      <c r="BX46" s="173" t="s">
        <v>47</v>
      </c>
      <c r="BY46" s="172"/>
      <c r="BZ46" s="173" t="s">
        <v>47</v>
      </c>
      <c r="CA46" s="172"/>
      <c r="CB46" s="173" t="s">
        <v>47</v>
      </c>
      <c r="CC46" s="172"/>
      <c r="CD46" s="174" t="s">
        <v>41</v>
      </c>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row>
    <row r="47" customFormat="false" ht="14.25" hidden="false" customHeight="true" outlineLevel="0" collapsed="false">
      <c r="A47" s="169" t="s">
        <v>77</v>
      </c>
      <c r="B47" s="170"/>
      <c r="C47" s="175"/>
      <c r="D47" s="173" t="s">
        <v>47</v>
      </c>
      <c r="E47" s="172"/>
      <c r="F47" s="173" t="s">
        <v>47</v>
      </c>
      <c r="G47" s="172"/>
      <c r="H47" s="173" t="s">
        <v>47</v>
      </c>
      <c r="I47" s="172"/>
      <c r="J47" s="173" t="s">
        <v>47</v>
      </c>
      <c r="K47" s="172"/>
      <c r="L47" s="173" t="s">
        <v>47</v>
      </c>
      <c r="M47" s="172"/>
      <c r="N47" s="173" t="s">
        <v>47</v>
      </c>
      <c r="O47" s="172"/>
      <c r="P47" s="173" t="s">
        <v>47</v>
      </c>
      <c r="Q47" s="172"/>
      <c r="R47" s="173" t="s">
        <v>47</v>
      </c>
      <c r="S47" s="172"/>
      <c r="T47" s="173" t="s">
        <v>47</v>
      </c>
      <c r="U47" s="172"/>
      <c r="V47" s="174" t="s">
        <v>47</v>
      </c>
      <c r="W47" s="175" t="n">
        <v>884</v>
      </c>
      <c r="X47" s="173"/>
      <c r="Y47" s="172"/>
      <c r="Z47" s="173" t="s">
        <v>47</v>
      </c>
      <c r="AA47" s="172"/>
      <c r="AB47" s="173" t="s">
        <v>47</v>
      </c>
      <c r="AC47" s="172"/>
      <c r="AD47" s="173" t="s">
        <v>47</v>
      </c>
      <c r="AE47" s="172"/>
      <c r="AF47" s="173" t="s">
        <v>47</v>
      </c>
      <c r="AG47" s="172"/>
      <c r="AH47" s="173" t="s">
        <v>47</v>
      </c>
      <c r="AI47" s="172"/>
      <c r="AJ47" s="173" t="s">
        <v>47</v>
      </c>
      <c r="AK47" s="172"/>
      <c r="AL47" s="173" t="s">
        <v>47</v>
      </c>
      <c r="AM47" s="172"/>
      <c r="AN47" s="173" t="s">
        <v>47</v>
      </c>
      <c r="AO47" s="172"/>
      <c r="AP47" s="174" t="s">
        <v>47</v>
      </c>
      <c r="AQ47" s="175" t="n">
        <v>859</v>
      </c>
      <c r="AR47" s="173"/>
      <c r="AS47" s="172"/>
      <c r="AT47" s="173" t="s">
        <v>47</v>
      </c>
      <c r="AU47" s="172"/>
      <c r="AV47" s="173" t="s">
        <v>47</v>
      </c>
      <c r="AW47" s="172"/>
      <c r="AX47" s="173" t="s">
        <v>47</v>
      </c>
      <c r="AY47" s="172"/>
      <c r="AZ47" s="173" t="s">
        <v>47</v>
      </c>
      <c r="BA47" s="172"/>
      <c r="BB47" s="173" t="s">
        <v>47</v>
      </c>
      <c r="BC47" s="172"/>
      <c r="BD47" s="173" t="s">
        <v>47</v>
      </c>
      <c r="BE47" s="172"/>
      <c r="BF47" s="173" t="s">
        <v>47</v>
      </c>
      <c r="BG47" s="172"/>
      <c r="BH47" s="173" t="s">
        <v>47</v>
      </c>
      <c r="BI47" s="172"/>
      <c r="BJ47" s="174" t="s">
        <v>47</v>
      </c>
      <c r="BK47" s="176" t="n">
        <v>674</v>
      </c>
      <c r="BL47" s="173"/>
      <c r="BM47" s="172"/>
      <c r="BN47" s="173" t="s">
        <v>47</v>
      </c>
      <c r="BO47" s="172"/>
      <c r="BP47" s="173" t="s">
        <v>47</v>
      </c>
      <c r="BQ47" s="172"/>
      <c r="BR47" s="173" t="s">
        <v>47</v>
      </c>
      <c r="BS47" s="172"/>
      <c r="BT47" s="173" t="s">
        <v>47</v>
      </c>
      <c r="BU47" s="172"/>
      <c r="BV47" s="173" t="s">
        <v>47</v>
      </c>
      <c r="BW47" s="172"/>
      <c r="BX47" s="173" t="s">
        <v>47</v>
      </c>
      <c r="BY47" s="172"/>
      <c r="BZ47" s="173" t="s">
        <v>47</v>
      </c>
      <c r="CA47" s="172"/>
      <c r="CB47" s="173" t="s">
        <v>47</v>
      </c>
      <c r="CC47" s="172"/>
      <c r="CD47" s="174" t="s">
        <v>47</v>
      </c>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row>
    <row r="48" customFormat="false" ht="14.25" hidden="false" customHeight="true" outlineLevel="0" collapsed="false">
      <c r="A48" s="177" t="s">
        <v>78</v>
      </c>
      <c r="B48" s="185"/>
      <c r="C48" s="179" t="n">
        <v>1080</v>
      </c>
      <c r="D48" s="180"/>
      <c r="E48" s="181" t="n">
        <v>1080</v>
      </c>
      <c r="F48" s="180"/>
      <c r="G48" s="181" t="n">
        <v>1080</v>
      </c>
      <c r="H48" s="180"/>
      <c r="I48" s="181" t="n">
        <v>1080</v>
      </c>
      <c r="J48" s="180"/>
      <c r="K48" s="181" t="n">
        <v>1080</v>
      </c>
      <c r="L48" s="180"/>
      <c r="M48" s="181" t="n">
        <v>1080</v>
      </c>
      <c r="N48" s="180"/>
      <c r="O48" s="181" t="n">
        <v>1080</v>
      </c>
      <c r="P48" s="180"/>
      <c r="Q48" s="181" t="n">
        <v>1080</v>
      </c>
      <c r="R48" s="180"/>
      <c r="S48" s="181" t="n">
        <v>1080</v>
      </c>
      <c r="T48" s="180"/>
      <c r="U48" s="181" t="n">
        <v>1080</v>
      </c>
      <c r="V48" s="182"/>
      <c r="W48" s="179" t="n">
        <v>720</v>
      </c>
      <c r="X48" s="180"/>
      <c r="Y48" s="181" t="n">
        <v>720</v>
      </c>
      <c r="Z48" s="180"/>
      <c r="AA48" s="181" t="n">
        <v>720</v>
      </c>
      <c r="AB48" s="180"/>
      <c r="AC48" s="181" t="n">
        <v>720</v>
      </c>
      <c r="AD48" s="180"/>
      <c r="AE48" s="181" t="n">
        <v>720</v>
      </c>
      <c r="AF48" s="180"/>
      <c r="AG48" s="181" t="n">
        <v>720</v>
      </c>
      <c r="AH48" s="180"/>
      <c r="AI48" s="181" t="n">
        <v>720</v>
      </c>
      <c r="AJ48" s="180"/>
      <c r="AK48" s="181" t="n">
        <v>720</v>
      </c>
      <c r="AL48" s="180"/>
      <c r="AM48" s="181" t="n">
        <v>720</v>
      </c>
      <c r="AN48" s="180"/>
      <c r="AO48" s="181" t="n">
        <v>720</v>
      </c>
      <c r="AP48" s="182"/>
      <c r="AQ48" s="179" t="n">
        <v>504</v>
      </c>
      <c r="AR48" s="180"/>
      <c r="AS48" s="181" t="n">
        <v>504</v>
      </c>
      <c r="AT48" s="180"/>
      <c r="AU48" s="181" t="n">
        <v>504</v>
      </c>
      <c r="AV48" s="180"/>
      <c r="AW48" s="181" t="n">
        <v>504</v>
      </c>
      <c r="AX48" s="180"/>
      <c r="AY48" s="181" t="n">
        <v>504</v>
      </c>
      <c r="AZ48" s="180"/>
      <c r="BA48" s="181" t="n">
        <v>504</v>
      </c>
      <c r="BB48" s="180"/>
      <c r="BC48" s="181" t="n">
        <v>504</v>
      </c>
      <c r="BD48" s="180"/>
      <c r="BE48" s="181" t="n">
        <v>504</v>
      </c>
      <c r="BF48" s="180"/>
      <c r="BG48" s="181" t="n">
        <v>504</v>
      </c>
      <c r="BH48" s="180"/>
      <c r="BI48" s="181" t="n">
        <v>504</v>
      </c>
      <c r="BJ48" s="182"/>
      <c r="BK48" s="183" t="n">
        <v>567</v>
      </c>
      <c r="BL48" s="180"/>
      <c r="BM48" s="181" t="n">
        <v>567</v>
      </c>
      <c r="BN48" s="180"/>
      <c r="BO48" s="181" t="n">
        <v>567</v>
      </c>
      <c r="BP48" s="180"/>
      <c r="BQ48" s="181" t="n">
        <v>567</v>
      </c>
      <c r="BR48" s="180"/>
      <c r="BS48" s="181" t="n">
        <v>567</v>
      </c>
      <c r="BT48" s="180"/>
      <c r="BU48" s="181" t="n">
        <v>567</v>
      </c>
      <c r="BV48" s="180"/>
      <c r="BW48" s="181" t="n">
        <v>567</v>
      </c>
      <c r="BX48" s="180"/>
      <c r="BY48" s="181" t="n">
        <v>567</v>
      </c>
      <c r="BZ48" s="180"/>
      <c r="CA48" s="181" t="n">
        <v>567</v>
      </c>
      <c r="CB48" s="180"/>
      <c r="CC48" s="181" t="n">
        <v>504</v>
      </c>
      <c r="CD48" s="182"/>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row>
    <row r="49" customFormat="false" ht="14.25" hidden="false" customHeight="true" outlineLevel="0" collapsed="false">
      <c r="A49" s="177" t="s">
        <v>79</v>
      </c>
      <c r="B49" s="185" t="s">
        <v>105</v>
      </c>
      <c r="C49" s="179"/>
      <c r="D49" s="180" t="s">
        <v>47</v>
      </c>
      <c r="E49" s="181"/>
      <c r="F49" s="180" t="s">
        <v>47</v>
      </c>
      <c r="G49" s="181"/>
      <c r="H49" s="180" t="s">
        <v>47</v>
      </c>
      <c r="I49" s="181"/>
      <c r="J49" s="180" t="s">
        <v>47</v>
      </c>
      <c r="K49" s="181"/>
      <c r="L49" s="180" t="s">
        <v>47</v>
      </c>
      <c r="M49" s="181"/>
      <c r="N49" s="180" t="s">
        <v>47</v>
      </c>
      <c r="O49" s="181"/>
      <c r="P49" s="180" t="s">
        <v>47</v>
      </c>
      <c r="Q49" s="181"/>
      <c r="R49" s="180" t="s">
        <v>47</v>
      </c>
      <c r="S49" s="181"/>
      <c r="T49" s="180" t="s">
        <v>47</v>
      </c>
      <c r="U49" s="181"/>
      <c r="V49" s="182" t="s">
        <v>47</v>
      </c>
      <c r="W49" s="179"/>
      <c r="X49" s="180" t="s">
        <v>47</v>
      </c>
      <c r="Y49" s="181"/>
      <c r="Z49" s="180" t="s">
        <v>47</v>
      </c>
      <c r="AA49" s="181"/>
      <c r="AB49" s="180" t="s">
        <v>47</v>
      </c>
      <c r="AC49" s="181"/>
      <c r="AD49" s="180" t="s">
        <v>47</v>
      </c>
      <c r="AE49" s="181"/>
      <c r="AF49" s="180" t="s">
        <v>47</v>
      </c>
      <c r="AG49" s="181"/>
      <c r="AH49" s="180" t="s">
        <v>47</v>
      </c>
      <c r="AI49" s="181"/>
      <c r="AJ49" s="180" t="s">
        <v>47</v>
      </c>
      <c r="AK49" s="181"/>
      <c r="AL49" s="180" t="s">
        <v>47</v>
      </c>
      <c r="AM49" s="181"/>
      <c r="AN49" s="180" t="s">
        <v>47</v>
      </c>
      <c r="AO49" s="181"/>
      <c r="AP49" s="182" t="s">
        <v>47</v>
      </c>
      <c r="AQ49" s="179"/>
      <c r="AR49" s="180" t="s">
        <v>47</v>
      </c>
      <c r="AS49" s="181"/>
      <c r="AT49" s="180" t="s">
        <v>47</v>
      </c>
      <c r="AU49" s="181"/>
      <c r="AV49" s="180" t="s">
        <v>47</v>
      </c>
      <c r="AW49" s="181"/>
      <c r="AX49" s="180" t="s">
        <v>47</v>
      </c>
      <c r="AY49" s="181"/>
      <c r="AZ49" s="180" t="s">
        <v>47</v>
      </c>
      <c r="BA49" s="181"/>
      <c r="BB49" s="180" t="s">
        <v>47</v>
      </c>
      <c r="BC49" s="181"/>
      <c r="BD49" s="180" t="s">
        <v>47</v>
      </c>
      <c r="BE49" s="181"/>
      <c r="BF49" s="180" t="s">
        <v>47</v>
      </c>
      <c r="BG49" s="181" t="n">
        <v>981</v>
      </c>
      <c r="BH49" s="180"/>
      <c r="BI49" s="181" t="n">
        <v>981.020614800483</v>
      </c>
      <c r="BJ49" s="182"/>
      <c r="BK49" s="183"/>
      <c r="BL49" s="180" t="s">
        <v>47</v>
      </c>
      <c r="BM49" s="181"/>
      <c r="BN49" s="180" t="s">
        <v>47</v>
      </c>
      <c r="BO49" s="181"/>
      <c r="BP49" s="180" t="s">
        <v>47</v>
      </c>
      <c r="BQ49" s="181"/>
      <c r="BR49" s="180" t="s">
        <v>47</v>
      </c>
      <c r="BS49" s="181"/>
      <c r="BT49" s="180" t="s">
        <v>47</v>
      </c>
      <c r="BU49" s="181"/>
      <c r="BV49" s="180" t="s">
        <v>47</v>
      </c>
      <c r="BW49" s="181"/>
      <c r="BX49" s="180" t="s">
        <v>47</v>
      </c>
      <c r="BY49" s="181"/>
      <c r="BZ49" s="180" t="s">
        <v>47</v>
      </c>
      <c r="CA49" s="181"/>
      <c r="CB49" s="180" t="s">
        <v>47</v>
      </c>
      <c r="CC49" s="181"/>
      <c r="CD49" s="182" t="s">
        <v>47</v>
      </c>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row>
    <row r="50" customFormat="false" ht="14.25" hidden="false" customHeight="true" outlineLevel="0" collapsed="false">
      <c r="A50" s="177"/>
      <c r="B50" s="185"/>
      <c r="C50" s="179"/>
      <c r="D50" s="180"/>
      <c r="E50" s="181"/>
      <c r="F50" s="180"/>
      <c r="G50" s="181"/>
      <c r="H50" s="180"/>
      <c r="I50" s="181"/>
      <c r="J50" s="180"/>
      <c r="K50" s="181"/>
      <c r="L50" s="180"/>
      <c r="M50" s="181"/>
      <c r="N50" s="180"/>
      <c r="O50" s="181"/>
      <c r="P50" s="180"/>
      <c r="Q50" s="181"/>
      <c r="R50" s="180"/>
      <c r="S50" s="181"/>
      <c r="T50" s="180"/>
      <c r="U50" s="181"/>
      <c r="V50" s="182"/>
      <c r="W50" s="179"/>
      <c r="X50" s="180"/>
      <c r="Y50" s="181"/>
      <c r="Z50" s="180"/>
      <c r="AA50" s="181"/>
      <c r="AB50" s="180"/>
      <c r="AC50" s="181"/>
      <c r="AD50" s="180"/>
      <c r="AE50" s="181"/>
      <c r="AF50" s="180"/>
      <c r="AG50" s="181"/>
      <c r="AH50" s="180"/>
      <c r="AI50" s="181"/>
      <c r="AJ50" s="180"/>
      <c r="AK50" s="181"/>
      <c r="AL50" s="180"/>
      <c r="AM50" s="181"/>
      <c r="AN50" s="180"/>
      <c r="AO50" s="181"/>
      <c r="AP50" s="182"/>
      <c r="AQ50" s="179"/>
      <c r="AR50" s="180"/>
      <c r="AS50" s="181"/>
      <c r="AT50" s="180"/>
      <c r="AU50" s="181"/>
      <c r="AV50" s="180"/>
      <c r="AW50" s="181"/>
      <c r="AX50" s="180"/>
      <c r="AY50" s="181"/>
      <c r="AZ50" s="180"/>
      <c r="BA50" s="181"/>
      <c r="BB50" s="180"/>
      <c r="BC50" s="181"/>
      <c r="BD50" s="180"/>
      <c r="BE50" s="181"/>
      <c r="BF50" s="180"/>
      <c r="BG50" s="181"/>
      <c r="BH50" s="180"/>
      <c r="BI50" s="181"/>
      <c r="BJ50" s="182"/>
      <c r="BK50" s="183"/>
      <c r="BL50" s="180"/>
      <c r="BM50" s="181"/>
      <c r="BN50" s="180"/>
      <c r="BO50" s="181"/>
      <c r="BP50" s="180"/>
      <c r="BQ50" s="181"/>
      <c r="BR50" s="180"/>
      <c r="BS50" s="181"/>
      <c r="BT50" s="180"/>
      <c r="BU50" s="181"/>
      <c r="BV50" s="180"/>
      <c r="BW50" s="181"/>
      <c r="BX50" s="180"/>
      <c r="BY50" s="181"/>
      <c r="BZ50" s="180"/>
      <c r="CA50" s="181"/>
      <c r="CB50" s="180"/>
      <c r="CC50" s="181"/>
      <c r="CD50" s="182"/>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c r="DE50" s="131"/>
      <c r="DF50" s="131"/>
      <c r="DG50" s="131"/>
      <c r="DH50" s="131"/>
      <c r="DI50" s="131"/>
      <c r="DJ50" s="131"/>
      <c r="DK50" s="131"/>
      <c r="DL50" s="131"/>
      <c r="DM50" s="131"/>
      <c r="DN50" s="131"/>
      <c r="DO50" s="131"/>
      <c r="DP50" s="131"/>
      <c r="DQ50" s="131"/>
      <c r="DR50" s="131"/>
      <c r="DS50" s="131"/>
      <c r="DT50" s="131"/>
    </row>
    <row r="51" customFormat="false" ht="39.75" hidden="false" customHeight="true" outlineLevel="0" collapsed="false">
      <c r="A51" s="186" t="s">
        <v>80</v>
      </c>
      <c r="B51" s="187"/>
      <c r="C51" s="188" t="n">
        <v>867.139375</v>
      </c>
      <c r="D51" s="189"/>
      <c r="E51" s="190" t="n">
        <v>856.608510576282</v>
      </c>
      <c r="F51" s="189"/>
      <c r="G51" s="190" t="n">
        <v>855.742959062728</v>
      </c>
      <c r="H51" s="189"/>
      <c r="I51" s="190" t="n">
        <v>825.664884174525</v>
      </c>
      <c r="J51" s="189"/>
      <c r="K51" s="190" t="n">
        <v>828.140918073098</v>
      </c>
      <c r="L51" s="189"/>
      <c r="M51" s="190" t="n">
        <v>828.178461050825</v>
      </c>
      <c r="N51" s="189"/>
      <c r="O51" s="190" t="n">
        <v>833.879748704495</v>
      </c>
      <c r="P51" s="189"/>
      <c r="Q51" s="190" t="n">
        <v>1012.40897324444</v>
      </c>
      <c r="R51" s="189"/>
      <c r="S51" s="190" t="n">
        <v>1007.02554795815</v>
      </c>
      <c r="T51" s="189"/>
      <c r="U51" s="191" t="n">
        <v>1005.3990529688</v>
      </c>
      <c r="V51" s="192"/>
      <c r="W51" s="193" t="n">
        <v>765.041030642901</v>
      </c>
      <c r="X51" s="189"/>
      <c r="Y51" s="190" t="n">
        <v>771.092465808147</v>
      </c>
      <c r="Z51" s="189"/>
      <c r="AA51" s="190" t="n">
        <v>778.223613723965</v>
      </c>
      <c r="AB51" s="189"/>
      <c r="AC51" s="190" t="n">
        <v>767.374943629441</v>
      </c>
      <c r="AD51" s="189"/>
      <c r="AE51" s="190" t="n">
        <v>763.934456241299</v>
      </c>
      <c r="AF51" s="189"/>
      <c r="AG51" s="190" t="n">
        <v>765.97605091614</v>
      </c>
      <c r="AH51" s="189"/>
      <c r="AI51" s="190" t="n">
        <v>770.704108414409</v>
      </c>
      <c r="AJ51" s="189"/>
      <c r="AK51" s="190" t="n">
        <v>773.379647059197</v>
      </c>
      <c r="AL51" s="189"/>
      <c r="AM51" s="190" t="n">
        <v>765.848174867725</v>
      </c>
      <c r="AN51" s="189"/>
      <c r="AO51" s="190" t="n">
        <v>772.247249411196</v>
      </c>
      <c r="AP51" s="194"/>
      <c r="AQ51" s="193" t="n">
        <v>678.566917948974</v>
      </c>
      <c r="AR51" s="189"/>
      <c r="AS51" s="190" t="n">
        <v>677.358271741571</v>
      </c>
      <c r="AT51" s="189"/>
      <c r="AU51" s="190" t="n">
        <v>680.928647586824</v>
      </c>
      <c r="AV51" s="189"/>
      <c r="AW51" s="190" t="n">
        <v>678.086339709896</v>
      </c>
      <c r="AX51" s="189"/>
      <c r="AY51" s="190" t="n">
        <v>676.830207204009</v>
      </c>
      <c r="AZ51" s="189"/>
      <c r="BA51" s="190" t="n">
        <v>674.696827045541</v>
      </c>
      <c r="BB51" s="189"/>
      <c r="BC51" s="190" t="n">
        <v>678.608004229013</v>
      </c>
      <c r="BD51" s="189"/>
      <c r="BE51" s="190" t="n">
        <v>681.023113833677</v>
      </c>
      <c r="BF51" s="189"/>
      <c r="BG51" s="190" t="n">
        <v>686.52582454613</v>
      </c>
      <c r="BH51" s="189"/>
      <c r="BI51" s="190" t="n">
        <v>693.969869967923</v>
      </c>
      <c r="BJ51" s="194"/>
      <c r="BK51" s="195" t="n">
        <v>617.440203251847</v>
      </c>
      <c r="BL51" s="189"/>
      <c r="BM51" s="190" t="n">
        <v>643.614467224163</v>
      </c>
      <c r="BN51" s="189"/>
      <c r="BO51" s="190" t="n">
        <v>638.413938100898</v>
      </c>
      <c r="BP51" s="189"/>
      <c r="BQ51" s="190" t="n">
        <v>636.448770963879</v>
      </c>
      <c r="BR51" s="189"/>
      <c r="BS51" s="190" t="n">
        <v>636.961138344876</v>
      </c>
      <c r="BT51" s="189"/>
      <c r="BU51" s="190" t="n">
        <v>635.70218043621</v>
      </c>
      <c r="BV51" s="189"/>
      <c r="BW51" s="190" t="n">
        <v>640.401075204461</v>
      </c>
      <c r="BX51" s="189"/>
      <c r="BY51" s="190" t="n">
        <v>642.403698017375</v>
      </c>
      <c r="BZ51" s="189"/>
      <c r="CA51" s="190" t="n">
        <v>638.772625098309</v>
      </c>
      <c r="CB51" s="189"/>
      <c r="CC51" s="190" t="n">
        <v>643.429925820004</v>
      </c>
      <c r="CD51" s="194"/>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c r="DF51" s="131"/>
      <c r="DG51" s="131"/>
      <c r="DH51" s="131"/>
      <c r="DI51" s="131"/>
      <c r="DJ51" s="131"/>
      <c r="DK51" s="131"/>
      <c r="DL51" s="131"/>
      <c r="DM51" s="131"/>
      <c r="DN51" s="131"/>
      <c r="DO51" s="131"/>
      <c r="DP51" s="131"/>
      <c r="DQ51" s="131"/>
      <c r="DR51" s="131"/>
      <c r="DS51" s="131"/>
      <c r="DT51" s="131"/>
    </row>
    <row r="52" customFormat="false" ht="39.75" hidden="false" customHeight="true" outlineLevel="0" collapsed="false">
      <c r="A52" s="196" t="s">
        <v>106</v>
      </c>
      <c r="B52" s="187"/>
      <c r="C52" s="188" t="n">
        <v>867.139375</v>
      </c>
      <c r="D52" s="197"/>
      <c r="E52" s="190" t="n">
        <v>856.608510576282</v>
      </c>
      <c r="F52" s="197"/>
      <c r="G52" s="190"/>
      <c r="H52" s="197"/>
      <c r="I52" s="190"/>
      <c r="J52" s="197"/>
      <c r="K52" s="190"/>
      <c r="L52" s="197"/>
      <c r="M52" s="190"/>
      <c r="N52" s="197"/>
      <c r="O52" s="190" t="n">
        <v>852.614717292557</v>
      </c>
      <c r="P52" s="197"/>
      <c r="Q52" s="190"/>
      <c r="R52" s="197"/>
      <c r="S52" s="190"/>
      <c r="T52" s="197"/>
      <c r="U52" s="191" t="n">
        <v>856.064457857498</v>
      </c>
      <c r="V52" s="198"/>
      <c r="W52" s="199" t="n">
        <v>759.868901540418</v>
      </c>
      <c r="X52" s="200"/>
      <c r="Y52" s="190" t="n">
        <v>759.743627615282</v>
      </c>
      <c r="Z52" s="197"/>
      <c r="AA52" s="190"/>
      <c r="AB52" s="197"/>
      <c r="AC52" s="190"/>
      <c r="AD52" s="197"/>
      <c r="AE52" s="190"/>
      <c r="AF52" s="197"/>
      <c r="AG52" s="190"/>
      <c r="AH52" s="197"/>
      <c r="AI52" s="190" t="n">
        <v>764.426753808968</v>
      </c>
      <c r="AJ52" s="197"/>
      <c r="AK52" s="190"/>
      <c r="AL52" s="197"/>
      <c r="AM52" s="190"/>
      <c r="AN52" s="197"/>
      <c r="AO52" s="191" t="n">
        <v>757.034487482098</v>
      </c>
      <c r="AP52" s="198"/>
      <c r="AQ52" s="193" t="n">
        <v>671.048872863514</v>
      </c>
      <c r="AR52" s="197"/>
      <c r="AS52" s="190" t="n">
        <v>665.09775005364</v>
      </c>
      <c r="AT52" s="197"/>
      <c r="AU52" s="190"/>
      <c r="AV52" s="197"/>
      <c r="AW52" s="190"/>
      <c r="AX52" s="197"/>
      <c r="AY52" s="190"/>
      <c r="AZ52" s="197"/>
      <c r="BA52" s="190"/>
      <c r="BB52" s="197"/>
      <c r="BC52" s="190" t="n">
        <v>669.825016383828</v>
      </c>
      <c r="BD52" s="197"/>
      <c r="BE52" s="190"/>
      <c r="BF52" s="197"/>
      <c r="BG52" s="190"/>
      <c r="BH52" s="197"/>
      <c r="BI52" s="191" t="n">
        <v>665.980623073486</v>
      </c>
      <c r="BJ52" s="198"/>
      <c r="BK52" s="195" t="n">
        <v>563.63019478302</v>
      </c>
      <c r="BL52" s="197"/>
      <c r="BM52" s="190" t="n">
        <v>566.716875315657</v>
      </c>
      <c r="BN52" s="197"/>
      <c r="BO52" s="190"/>
      <c r="BP52" s="197"/>
      <c r="BQ52" s="190"/>
      <c r="BR52" s="197"/>
      <c r="BS52" s="190"/>
      <c r="BT52" s="197"/>
      <c r="BU52" s="190"/>
      <c r="BV52" s="197"/>
      <c r="BW52" s="190" t="n">
        <v>572.258896861575</v>
      </c>
      <c r="BX52" s="197"/>
      <c r="BY52" s="190"/>
      <c r="BZ52" s="197"/>
      <c r="CA52" s="190"/>
      <c r="CB52" s="197"/>
      <c r="CC52" s="191" t="n">
        <v>565.933122956256</v>
      </c>
      <c r="CD52" s="20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row>
    <row r="53" customFormat="false" ht="39.75" hidden="false" customHeight="true" outlineLevel="0" collapsed="false">
      <c r="A53" s="196" t="s">
        <v>107</v>
      </c>
      <c r="B53" s="187"/>
      <c r="C53" s="188" t="n">
        <v>887.519166666667</v>
      </c>
      <c r="D53" s="197"/>
      <c r="E53" s="190" t="n">
        <v>873.478014101709</v>
      </c>
      <c r="F53" s="197"/>
      <c r="G53" s="190"/>
      <c r="H53" s="197"/>
      <c r="I53" s="190"/>
      <c r="J53" s="197"/>
      <c r="K53" s="190"/>
      <c r="L53" s="197"/>
      <c r="M53" s="190"/>
      <c r="N53" s="197"/>
      <c r="O53" s="190" t="n">
        <v>868.152956390075</v>
      </c>
      <c r="P53" s="197"/>
      <c r="Q53" s="190"/>
      <c r="R53" s="197"/>
      <c r="S53" s="190"/>
      <c r="T53" s="197"/>
      <c r="U53" s="191" t="n">
        <v>872.752610476664</v>
      </c>
      <c r="V53" s="198"/>
      <c r="W53" s="199" t="n">
        <v>676.59602439494</v>
      </c>
      <c r="X53" s="200"/>
      <c r="Y53" s="190" t="n">
        <v>674.200202067734</v>
      </c>
      <c r="Z53" s="197"/>
      <c r="AA53" s="190"/>
      <c r="AB53" s="197"/>
      <c r="AC53" s="190"/>
      <c r="AD53" s="197"/>
      <c r="AE53" s="190"/>
      <c r="AF53" s="197"/>
      <c r="AG53" s="190"/>
      <c r="AH53" s="197"/>
      <c r="AI53" s="190" t="n">
        <v>676.180526778907</v>
      </c>
      <c r="AJ53" s="197"/>
      <c r="AK53" s="190"/>
      <c r="AL53" s="197"/>
      <c r="AM53" s="190"/>
      <c r="AN53" s="197"/>
      <c r="AO53" s="191" t="n">
        <v>670.868200354765</v>
      </c>
      <c r="AP53" s="198"/>
      <c r="AQ53" s="193" t="n">
        <v>625.91451115885</v>
      </c>
      <c r="AR53" s="197"/>
      <c r="AS53" s="190" t="n">
        <v>621.742313801217</v>
      </c>
      <c r="AT53" s="197"/>
      <c r="AU53" s="190"/>
      <c r="AV53" s="197"/>
      <c r="AW53" s="190"/>
      <c r="AX53" s="197"/>
      <c r="AY53" s="190"/>
      <c r="AZ53" s="197"/>
      <c r="BA53" s="190"/>
      <c r="BB53" s="197"/>
      <c r="BC53" s="190" t="n">
        <v>623.646451686077</v>
      </c>
      <c r="BD53" s="197"/>
      <c r="BE53" s="190"/>
      <c r="BF53" s="197"/>
      <c r="BG53" s="190"/>
      <c r="BH53" s="197"/>
      <c r="BI53" s="191" t="n">
        <v>618.616238810371</v>
      </c>
      <c r="BJ53" s="198"/>
      <c r="BK53" s="195" t="n">
        <v>603.503057511404</v>
      </c>
      <c r="BL53" s="197"/>
      <c r="BM53" s="190" t="n">
        <v>598.902812973485</v>
      </c>
      <c r="BN53" s="197"/>
      <c r="BO53" s="190"/>
      <c r="BP53" s="197"/>
      <c r="BQ53" s="190"/>
      <c r="BR53" s="197"/>
      <c r="BS53" s="190"/>
      <c r="BT53" s="197"/>
      <c r="BU53" s="190"/>
      <c r="BV53" s="197"/>
      <c r="BW53" s="190" t="n">
        <v>603.739578135684</v>
      </c>
      <c r="BX53" s="197"/>
      <c r="BY53" s="190"/>
      <c r="BZ53" s="197"/>
      <c r="CA53" s="190"/>
      <c r="CB53" s="197"/>
      <c r="CC53" s="191" t="n">
        <v>597.956782938374</v>
      </c>
      <c r="CD53" s="20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c r="DE53" s="131"/>
      <c r="DF53" s="131"/>
      <c r="DG53" s="131"/>
      <c r="DH53" s="131"/>
      <c r="DI53" s="131"/>
      <c r="DJ53" s="131"/>
      <c r="DK53" s="131"/>
      <c r="DL53" s="131"/>
      <c r="DM53" s="131"/>
      <c r="DN53" s="131"/>
      <c r="DO53" s="131"/>
      <c r="DP53" s="131"/>
      <c r="DQ53" s="131"/>
      <c r="DR53" s="131"/>
      <c r="DS53" s="131"/>
      <c r="DT53" s="131"/>
    </row>
    <row r="54" customFormat="false" ht="17.25" hidden="false" customHeight="true" outlineLevel="0" collapsed="false">
      <c r="A54" s="202"/>
      <c r="B54" s="185"/>
      <c r="C54" s="179"/>
      <c r="D54" s="180"/>
      <c r="E54" s="181"/>
      <c r="F54" s="180"/>
      <c r="G54" s="181"/>
      <c r="H54" s="180"/>
      <c r="I54" s="181"/>
      <c r="J54" s="180"/>
      <c r="K54" s="181"/>
      <c r="L54" s="180"/>
      <c r="M54" s="181"/>
      <c r="N54" s="180"/>
      <c r="O54" s="181"/>
      <c r="P54" s="180"/>
      <c r="Q54" s="181"/>
      <c r="R54" s="180"/>
      <c r="S54" s="181"/>
      <c r="T54" s="180"/>
      <c r="U54" s="181"/>
      <c r="V54" s="182"/>
      <c r="W54" s="179"/>
      <c r="X54" s="180"/>
      <c r="Y54" s="181"/>
      <c r="Z54" s="180"/>
      <c r="AA54" s="181"/>
      <c r="AB54" s="180"/>
      <c r="AC54" s="181"/>
      <c r="AD54" s="180"/>
      <c r="AE54" s="181"/>
      <c r="AF54" s="180"/>
      <c r="AG54" s="181"/>
      <c r="AH54" s="180"/>
      <c r="AI54" s="181"/>
      <c r="AJ54" s="180"/>
      <c r="AK54" s="181"/>
      <c r="AL54" s="180"/>
      <c r="AM54" s="181"/>
      <c r="AN54" s="180"/>
      <c r="AO54" s="181"/>
      <c r="AP54" s="182"/>
      <c r="AQ54" s="179"/>
      <c r="AR54" s="180"/>
      <c r="AS54" s="181"/>
      <c r="AT54" s="180"/>
      <c r="AU54" s="181"/>
      <c r="AV54" s="180"/>
      <c r="AW54" s="181"/>
      <c r="AX54" s="180"/>
      <c r="AY54" s="181"/>
      <c r="AZ54" s="180"/>
      <c r="BA54" s="181"/>
      <c r="BB54" s="180"/>
      <c r="BC54" s="181"/>
      <c r="BD54" s="180"/>
      <c r="BE54" s="181"/>
      <c r="BF54" s="180"/>
      <c r="BG54" s="181"/>
      <c r="BH54" s="180"/>
      <c r="BI54" s="181"/>
      <c r="BJ54" s="182"/>
      <c r="BK54" s="183"/>
      <c r="BL54" s="180"/>
      <c r="BM54" s="181"/>
      <c r="BN54" s="180"/>
      <c r="BO54" s="181"/>
      <c r="BP54" s="180"/>
      <c r="BQ54" s="181"/>
      <c r="BR54" s="180"/>
      <c r="BS54" s="181"/>
      <c r="BT54" s="180"/>
      <c r="BU54" s="181"/>
      <c r="BV54" s="180"/>
      <c r="BW54" s="181"/>
      <c r="BX54" s="180"/>
      <c r="BY54" s="181"/>
      <c r="BZ54" s="180"/>
      <c r="CA54" s="181"/>
      <c r="CB54" s="180"/>
      <c r="CC54" s="181"/>
      <c r="CD54" s="182"/>
    </row>
    <row r="55" customFormat="false" ht="12.75" hidden="false" customHeight="true" outlineLevel="0" collapsed="false">
      <c r="A55" s="203" t="s">
        <v>82</v>
      </c>
      <c r="B55" s="185"/>
      <c r="C55" s="179"/>
      <c r="D55" s="180"/>
      <c r="E55" s="181"/>
      <c r="F55" s="180"/>
      <c r="G55" s="181"/>
      <c r="H55" s="180"/>
      <c r="I55" s="181"/>
      <c r="J55" s="180"/>
      <c r="K55" s="181"/>
      <c r="L55" s="180"/>
      <c r="M55" s="181"/>
      <c r="N55" s="180"/>
      <c r="O55" s="181"/>
      <c r="P55" s="180"/>
      <c r="Q55" s="181"/>
      <c r="R55" s="180"/>
      <c r="S55" s="181"/>
      <c r="T55" s="180"/>
      <c r="U55" s="181"/>
      <c r="V55" s="182"/>
      <c r="W55" s="179"/>
      <c r="X55" s="180"/>
      <c r="Y55" s="181"/>
      <c r="Z55" s="180"/>
      <c r="AA55" s="181"/>
      <c r="AB55" s="180"/>
      <c r="AC55" s="181"/>
      <c r="AD55" s="180"/>
      <c r="AE55" s="181"/>
      <c r="AF55" s="180"/>
      <c r="AG55" s="181"/>
      <c r="AH55" s="180"/>
      <c r="AI55" s="181"/>
      <c r="AJ55" s="180"/>
      <c r="AK55" s="181"/>
      <c r="AL55" s="180"/>
      <c r="AM55" s="181"/>
      <c r="AN55" s="180"/>
      <c r="AO55" s="181"/>
      <c r="AP55" s="182"/>
      <c r="AQ55" s="179"/>
      <c r="AR55" s="180"/>
      <c r="AS55" s="181"/>
      <c r="AT55" s="180"/>
      <c r="AU55" s="181"/>
      <c r="AV55" s="180"/>
      <c r="AW55" s="181"/>
      <c r="AX55" s="180"/>
      <c r="AY55" s="181"/>
      <c r="AZ55" s="180"/>
      <c r="BA55" s="181"/>
      <c r="BB55" s="180"/>
      <c r="BC55" s="181"/>
      <c r="BD55" s="180"/>
      <c r="BE55" s="181"/>
      <c r="BF55" s="180"/>
      <c r="BG55" s="181"/>
      <c r="BH55" s="180"/>
      <c r="BI55" s="181"/>
      <c r="BJ55" s="182"/>
      <c r="BK55" s="183"/>
      <c r="BL55" s="180"/>
      <c r="BM55" s="181"/>
      <c r="BN55" s="180"/>
      <c r="BO55" s="181"/>
      <c r="BP55" s="180"/>
      <c r="BQ55" s="181"/>
      <c r="BR55" s="180"/>
      <c r="BS55" s="181"/>
      <c r="BT55" s="180"/>
      <c r="BU55" s="181"/>
      <c r="BV55" s="180"/>
      <c r="BW55" s="181"/>
      <c r="BX55" s="180"/>
      <c r="BY55" s="181"/>
      <c r="BZ55" s="180"/>
      <c r="CA55" s="181"/>
      <c r="CB55" s="180"/>
      <c r="CC55" s="181"/>
      <c r="CD55" s="182"/>
    </row>
    <row r="56" customFormat="false" ht="15.75" hidden="false" customHeight="true" outlineLevel="0" collapsed="false">
      <c r="A56" s="204" t="s">
        <v>83</v>
      </c>
      <c r="B56" s="205"/>
      <c r="C56" s="206"/>
      <c r="D56" s="207" t="s">
        <v>47</v>
      </c>
      <c r="E56" s="208"/>
      <c r="F56" s="207" t="s">
        <v>47</v>
      </c>
      <c r="G56" s="208"/>
      <c r="H56" s="207" t="s">
        <v>47</v>
      </c>
      <c r="I56" s="208"/>
      <c r="J56" s="207" t="s">
        <v>47</v>
      </c>
      <c r="K56" s="208"/>
      <c r="L56" s="207" t="s">
        <v>47</v>
      </c>
      <c r="M56" s="208"/>
      <c r="N56" s="207" t="s">
        <v>47</v>
      </c>
      <c r="O56" s="208"/>
      <c r="P56" s="207" t="s">
        <v>47</v>
      </c>
      <c r="Q56" s="208"/>
      <c r="R56" s="207" t="s">
        <v>47</v>
      </c>
      <c r="S56" s="208"/>
      <c r="T56" s="207" t="s">
        <v>47</v>
      </c>
      <c r="U56" s="208"/>
      <c r="V56" s="209" t="s">
        <v>47</v>
      </c>
      <c r="W56" s="206"/>
      <c r="X56" s="207" t="s">
        <v>47</v>
      </c>
      <c r="Y56" s="208"/>
      <c r="Z56" s="207" t="s">
        <v>47</v>
      </c>
      <c r="AA56" s="208"/>
      <c r="AB56" s="207" t="s">
        <v>47</v>
      </c>
      <c r="AC56" s="208"/>
      <c r="AD56" s="207" t="s">
        <v>47</v>
      </c>
      <c r="AE56" s="208"/>
      <c r="AF56" s="207" t="s">
        <v>47</v>
      </c>
      <c r="AG56" s="208"/>
      <c r="AH56" s="207" t="s">
        <v>47</v>
      </c>
      <c r="AI56" s="208"/>
      <c r="AJ56" s="207" t="s">
        <v>47</v>
      </c>
      <c r="AK56" s="208"/>
      <c r="AL56" s="207" t="s">
        <v>47</v>
      </c>
      <c r="AM56" s="208"/>
      <c r="AN56" s="207" t="s">
        <v>47</v>
      </c>
      <c r="AO56" s="208"/>
      <c r="AP56" s="209" t="s">
        <v>47</v>
      </c>
      <c r="AQ56" s="206"/>
      <c r="AR56" s="207" t="s">
        <v>47</v>
      </c>
      <c r="AS56" s="208"/>
      <c r="AT56" s="207" t="s">
        <v>47</v>
      </c>
      <c r="AU56" s="208"/>
      <c r="AV56" s="207" t="s">
        <v>47</v>
      </c>
      <c r="AW56" s="208"/>
      <c r="AX56" s="207" t="s">
        <v>47</v>
      </c>
      <c r="AY56" s="208"/>
      <c r="AZ56" s="207" t="s">
        <v>47</v>
      </c>
      <c r="BA56" s="208"/>
      <c r="BB56" s="207" t="s">
        <v>47</v>
      </c>
      <c r="BC56" s="208"/>
      <c r="BD56" s="207" t="s">
        <v>47</v>
      </c>
      <c r="BE56" s="208"/>
      <c r="BF56" s="207" t="s">
        <v>47</v>
      </c>
      <c r="BG56" s="208"/>
      <c r="BH56" s="207" t="s">
        <v>47</v>
      </c>
      <c r="BI56" s="208"/>
      <c r="BJ56" s="209" t="s">
        <v>47</v>
      </c>
      <c r="BK56" s="210"/>
      <c r="BL56" s="207" t="s">
        <v>47</v>
      </c>
      <c r="BM56" s="208"/>
      <c r="BN56" s="207" t="s">
        <v>47</v>
      </c>
      <c r="BO56" s="208"/>
      <c r="BP56" s="207" t="s">
        <v>47</v>
      </c>
      <c r="BQ56" s="208"/>
      <c r="BR56" s="207" t="s">
        <v>47</v>
      </c>
      <c r="BS56" s="208"/>
      <c r="BT56" s="207" t="s">
        <v>47</v>
      </c>
      <c r="BU56" s="208"/>
      <c r="BV56" s="207" t="s">
        <v>47</v>
      </c>
      <c r="BW56" s="208"/>
      <c r="BX56" s="207" t="s">
        <v>47</v>
      </c>
      <c r="BY56" s="208"/>
      <c r="BZ56" s="207" t="s">
        <v>47</v>
      </c>
      <c r="CA56" s="208"/>
      <c r="CB56" s="207" t="s">
        <v>47</v>
      </c>
      <c r="CC56" s="208"/>
      <c r="CD56" s="209" t="s">
        <v>47</v>
      </c>
    </row>
    <row r="57" customFormat="false" ht="15.75" hidden="false" customHeight="true" outlineLevel="0" collapsed="false">
      <c r="A57" s="204" t="s">
        <v>84</v>
      </c>
      <c r="B57" s="205"/>
      <c r="C57" s="206"/>
      <c r="D57" s="207" t="s">
        <v>47</v>
      </c>
      <c r="E57" s="208"/>
      <c r="F57" s="207" t="s">
        <v>47</v>
      </c>
      <c r="G57" s="208"/>
      <c r="H57" s="207" t="s">
        <v>47</v>
      </c>
      <c r="I57" s="208"/>
      <c r="J57" s="207" t="s">
        <v>47</v>
      </c>
      <c r="K57" s="208"/>
      <c r="L57" s="207" t="s">
        <v>47</v>
      </c>
      <c r="M57" s="208"/>
      <c r="N57" s="207" t="s">
        <v>47</v>
      </c>
      <c r="O57" s="208"/>
      <c r="P57" s="207" t="s">
        <v>47</v>
      </c>
      <c r="Q57" s="208"/>
      <c r="R57" s="207" t="s">
        <v>47</v>
      </c>
      <c r="S57" s="208"/>
      <c r="T57" s="207" t="s">
        <v>47</v>
      </c>
      <c r="U57" s="208"/>
      <c r="V57" s="209" t="s">
        <v>47</v>
      </c>
      <c r="W57" s="206"/>
      <c r="X57" s="207" t="s">
        <v>47</v>
      </c>
      <c r="Y57" s="208"/>
      <c r="Z57" s="207" t="s">
        <v>47</v>
      </c>
      <c r="AA57" s="208"/>
      <c r="AB57" s="207" t="s">
        <v>47</v>
      </c>
      <c r="AC57" s="208"/>
      <c r="AD57" s="207" t="s">
        <v>47</v>
      </c>
      <c r="AE57" s="208"/>
      <c r="AF57" s="207" t="s">
        <v>47</v>
      </c>
      <c r="AG57" s="208"/>
      <c r="AH57" s="207" t="s">
        <v>47</v>
      </c>
      <c r="AI57" s="208"/>
      <c r="AJ57" s="207" t="s">
        <v>47</v>
      </c>
      <c r="AK57" s="208"/>
      <c r="AL57" s="207" t="s">
        <v>47</v>
      </c>
      <c r="AM57" s="208"/>
      <c r="AN57" s="207" t="s">
        <v>47</v>
      </c>
      <c r="AO57" s="208"/>
      <c r="AP57" s="209" t="s">
        <v>47</v>
      </c>
      <c r="AQ57" s="206"/>
      <c r="AR57" s="207" t="s">
        <v>47</v>
      </c>
      <c r="AS57" s="208"/>
      <c r="AT57" s="207" t="s">
        <v>47</v>
      </c>
      <c r="AU57" s="208"/>
      <c r="AV57" s="207" t="s">
        <v>47</v>
      </c>
      <c r="AW57" s="208"/>
      <c r="AX57" s="207" t="s">
        <v>47</v>
      </c>
      <c r="AY57" s="208"/>
      <c r="AZ57" s="207" t="s">
        <v>47</v>
      </c>
      <c r="BA57" s="208"/>
      <c r="BB57" s="207" t="s">
        <v>47</v>
      </c>
      <c r="BC57" s="208"/>
      <c r="BD57" s="207" t="s">
        <v>47</v>
      </c>
      <c r="BE57" s="208"/>
      <c r="BF57" s="207" t="s">
        <v>47</v>
      </c>
      <c r="BG57" s="208"/>
      <c r="BH57" s="207" t="s">
        <v>47</v>
      </c>
      <c r="BI57" s="208"/>
      <c r="BJ57" s="209" t="s">
        <v>47</v>
      </c>
      <c r="BK57" s="210"/>
      <c r="BL57" s="207" t="s">
        <v>47</v>
      </c>
      <c r="BM57" s="208"/>
      <c r="BN57" s="207" t="s">
        <v>47</v>
      </c>
      <c r="BO57" s="208"/>
      <c r="BP57" s="207" t="s">
        <v>47</v>
      </c>
      <c r="BQ57" s="208"/>
      <c r="BR57" s="207" t="s">
        <v>47</v>
      </c>
      <c r="BS57" s="208"/>
      <c r="BT57" s="207" t="s">
        <v>47</v>
      </c>
      <c r="BU57" s="208"/>
      <c r="BV57" s="207" t="s">
        <v>47</v>
      </c>
      <c r="BW57" s="208"/>
      <c r="BX57" s="207" t="s">
        <v>47</v>
      </c>
      <c r="BY57" s="208"/>
      <c r="BZ57" s="207" t="s">
        <v>47</v>
      </c>
      <c r="CA57" s="208"/>
      <c r="CB57" s="207" t="s">
        <v>47</v>
      </c>
      <c r="CC57" s="208"/>
      <c r="CD57" s="209" t="s">
        <v>47</v>
      </c>
    </row>
    <row r="58" customFormat="false" ht="15.75" hidden="false" customHeight="true" outlineLevel="0" collapsed="false">
      <c r="A58" s="211" t="s">
        <v>85</v>
      </c>
      <c r="B58" s="185"/>
      <c r="C58" s="179"/>
      <c r="D58" s="180" t="s">
        <v>47</v>
      </c>
      <c r="E58" s="181"/>
      <c r="F58" s="180" t="s">
        <v>47</v>
      </c>
      <c r="G58" s="181"/>
      <c r="H58" s="180" t="s">
        <v>47</v>
      </c>
      <c r="I58" s="181"/>
      <c r="J58" s="180" t="s">
        <v>47</v>
      </c>
      <c r="K58" s="181"/>
      <c r="L58" s="180" t="s">
        <v>47</v>
      </c>
      <c r="M58" s="181"/>
      <c r="N58" s="180" t="s">
        <v>47</v>
      </c>
      <c r="O58" s="181"/>
      <c r="P58" s="180" t="s">
        <v>47</v>
      </c>
      <c r="Q58" s="181"/>
      <c r="R58" s="180" t="s">
        <v>47</v>
      </c>
      <c r="S58" s="181"/>
      <c r="T58" s="180" t="s">
        <v>47</v>
      </c>
      <c r="U58" s="181"/>
      <c r="V58" s="182" t="s">
        <v>47</v>
      </c>
      <c r="W58" s="179"/>
      <c r="X58" s="180" t="s">
        <v>47</v>
      </c>
      <c r="Y58" s="181"/>
      <c r="Z58" s="180" t="s">
        <v>47</v>
      </c>
      <c r="AA58" s="181"/>
      <c r="AB58" s="180" t="s">
        <v>47</v>
      </c>
      <c r="AC58" s="181"/>
      <c r="AD58" s="180" t="s">
        <v>47</v>
      </c>
      <c r="AE58" s="181"/>
      <c r="AF58" s="180" t="s">
        <v>47</v>
      </c>
      <c r="AG58" s="181"/>
      <c r="AH58" s="180" t="s">
        <v>47</v>
      </c>
      <c r="AI58" s="181"/>
      <c r="AJ58" s="180" t="s">
        <v>47</v>
      </c>
      <c r="AK58" s="181"/>
      <c r="AL58" s="180" t="s">
        <v>47</v>
      </c>
      <c r="AM58" s="181"/>
      <c r="AN58" s="180" t="s">
        <v>47</v>
      </c>
      <c r="AO58" s="181"/>
      <c r="AP58" s="182" t="s">
        <v>47</v>
      </c>
      <c r="AQ58" s="179"/>
      <c r="AR58" s="180" t="s">
        <v>47</v>
      </c>
      <c r="AS58" s="181"/>
      <c r="AT58" s="180" t="s">
        <v>47</v>
      </c>
      <c r="AU58" s="181"/>
      <c r="AV58" s="180" t="s">
        <v>47</v>
      </c>
      <c r="AW58" s="181"/>
      <c r="AX58" s="180" t="s">
        <v>47</v>
      </c>
      <c r="AY58" s="181"/>
      <c r="AZ58" s="180" t="s">
        <v>47</v>
      </c>
      <c r="BA58" s="181"/>
      <c r="BB58" s="180" t="s">
        <v>47</v>
      </c>
      <c r="BC58" s="181"/>
      <c r="BD58" s="180" t="s">
        <v>47</v>
      </c>
      <c r="BE58" s="181"/>
      <c r="BF58" s="180" t="s">
        <v>47</v>
      </c>
      <c r="BG58" s="181"/>
      <c r="BH58" s="180" t="s">
        <v>47</v>
      </c>
      <c r="BI58" s="181"/>
      <c r="BJ58" s="182" t="s">
        <v>47</v>
      </c>
      <c r="BK58" s="183"/>
      <c r="BL58" s="180" t="s">
        <v>47</v>
      </c>
      <c r="BM58" s="181"/>
      <c r="BN58" s="180" t="s">
        <v>47</v>
      </c>
      <c r="BO58" s="181"/>
      <c r="BP58" s="180" t="s">
        <v>47</v>
      </c>
      <c r="BQ58" s="181"/>
      <c r="BR58" s="180" t="s">
        <v>47</v>
      </c>
      <c r="BS58" s="181"/>
      <c r="BT58" s="180" t="s">
        <v>47</v>
      </c>
      <c r="BU58" s="181"/>
      <c r="BV58" s="180" t="s">
        <v>47</v>
      </c>
      <c r="BW58" s="181"/>
      <c r="BX58" s="180" t="s">
        <v>47</v>
      </c>
      <c r="BY58" s="181"/>
      <c r="BZ58" s="180" t="s">
        <v>47</v>
      </c>
      <c r="CA58" s="181"/>
      <c r="CB58" s="180" t="s">
        <v>47</v>
      </c>
      <c r="CC58" s="181"/>
      <c r="CD58" s="182" t="s">
        <v>47</v>
      </c>
    </row>
    <row r="59" customFormat="false" ht="15.75" hidden="false" customHeight="true" outlineLevel="0" collapsed="false">
      <c r="A59" s="211" t="s">
        <v>86</v>
      </c>
      <c r="B59" s="185"/>
      <c r="C59" s="179"/>
      <c r="D59" s="180" t="s">
        <v>47</v>
      </c>
      <c r="E59" s="181" t="n">
        <v>800</v>
      </c>
      <c r="F59" s="180"/>
      <c r="G59" s="181" t="n">
        <v>800</v>
      </c>
      <c r="H59" s="180"/>
      <c r="I59" s="181" t="n">
        <v>800</v>
      </c>
      <c r="J59" s="180"/>
      <c r="K59" s="181" t="n">
        <v>800</v>
      </c>
      <c r="L59" s="180"/>
      <c r="M59" s="181" t="n">
        <v>800</v>
      </c>
      <c r="N59" s="180"/>
      <c r="O59" s="181" t="n">
        <v>800</v>
      </c>
      <c r="P59" s="180"/>
      <c r="Q59" s="181" t="n">
        <v>800</v>
      </c>
      <c r="R59" s="180"/>
      <c r="S59" s="181" t="n">
        <v>800</v>
      </c>
      <c r="T59" s="180"/>
      <c r="U59" s="181" t="n">
        <v>800</v>
      </c>
      <c r="V59" s="182"/>
      <c r="W59" s="179"/>
      <c r="X59" s="180" t="s">
        <v>47</v>
      </c>
      <c r="Y59" s="181" t="n">
        <v>1000</v>
      </c>
      <c r="Z59" s="180"/>
      <c r="AA59" s="181" t="n">
        <v>1000</v>
      </c>
      <c r="AB59" s="180"/>
      <c r="AC59" s="181" t="n">
        <v>1000</v>
      </c>
      <c r="AD59" s="180"/>
      <c r="AE59" s="181" t="n">
        <v>1000</v>
      </c>
      <c r="AF59" s="180"/>
      <c r="AG59" s="181" t="n">
        <v>1000</v>
      </c>
      <c r="AH59" s="180"/>
      <c r="AI59" s="181" t="n">
        <v>1000</v>
      </c>
      <c r="AJ59" s="180"/>
      <c r="AK59" s="181" t="n">
        <v>1000</v>
      </c>
      <c r="AL59" s="180"/>
      <c r="AM59" s="181" t="n">
        <v>1000</v>
      </c>
      <c r="AN59" s="180"/>
      <c r="AO59" s="181" t="n">
        <v>1000</v>
      </c>
      <c r="AP59" s="182"/>
      <c r="AQ59" s="179"/>
      <c r="AR59" s="180" t="s">
        <v>47</v>
      </c>
      <c r="AS59" s="181" t="n">
        <v>1200</v>
      </c>
      <c r="AT59" s="180"/>
      <c r="AU59" s="181" t="n">
        <v>1200</v>
      </c>
      <c r="AV59" s="180"/>
      <c r="AW59" s="181" t="n">
        <v>1200</v>
      </c>
      <c r="AX59" s="180"/>
      <c r="AY59" s="181" t="n">
        <v>1200</v>
      </c>
      <c r="AZ59" s="180"/>
      <c r="BA59" s="181" t="n">
        <v>1200</v>
      </c>
      <c r="BB59" s="180"/>
      <c r="BC59" s="181" t="n">
        <v>1200</v>
      </c>
      <c r="BD59" s="180"/>
      <c r="BE59" s="181" t="n">
        <v>1200</v>
      </c>
      <c r="BF59" s="180"/>
      <c r="BG59" s="181" t="n">
        <v>1200</v>
      </c>
      <c r="BH59" s="180"/>
      <c r="BI59" s="181" t="n">
        <v>1200</v>
      </c>
      <c r="BJ59" s="182"/>
      <c r="BK59" s="183"/>
      <c r="BL59" s="180" t="s">
        <v>47</v>
      </c>
      <c r="BM59" s="181" t="n">
        <v>1200</v>
      </c>
      <c r="BN59" s="180"/>
      <c r="BO59" s="181" t="n">
        <v>1200</v>
      </c>
      <c r="BP59" s="180"/>
      <c r="BQ59" s="181" t="n">
        <v>1200</v>
      </c>
      <c r="BR59" s="180"/>
      <c r="BS59" s="181" t="n">
        <v>1200</v>
      </c>
      <c r="BT59" s="180"/>
      <c r="BU59" s="181" t="n">
        <v>1200</v>
      </c>
      <c r="BV59" s="180"/>
      <c r="BW59" s="181" t="n">
        <v>1200</v>
      </c>
      <c r="BX59" s="180"/>
      <c r="BY59" s="181" t="n">
        <v>1200</v>
      </c>
      <c r="BZ59" s="180"/>
      <c r="CA59" s="181" t="n">
        <v>1200</v>
      </c>
      <c r="CB59" s="180"/>
      <c r="CC59" s="181" t="n">
        <v>1200</v>
      </c>
      <c r="CD59" s="182"/>
    </row>
    <row r="60" customFormat="false" ht="15.75" hidden="false" customHeight="true" outlineLevel="0" collapsed="false">
      <c r="A60" s="204" t="s">
        <v>87</v>
      </c>
      <c r="B60" s="205"/>
      <c r="C60" s="206"/>
      <c r="D60" s="207" t="s">
        <v>47</v>
      </c>
      <c r="E60" s="208"/>
      <c r="F60" s="207" t="s">
        <v>47</v>
      </c>
      <c r="G60" s="208"/>
      <c r="H60" s="207" t="s">
        <v>47</v>
      </c>
      <c r="I60" s="208"/>
      <c r="J60" s="207" t="s">
        <v>47</v>
      </c>
      <c r="K60" s="208"/>
      <c r="L60" s="207" t="s">
        <v>47</v>
      </c>
      <c r="M60" s="208"/>
      <c r="N60" s="207" t="s">
        <v>47</v>
      </c>
      <c r="O60" s="208"/>
      <c r="P60" s="207" t="s">
        <v>47</v>
      </c>
      <c r="Q60" s="208"/>
      <c r="R60" s="207" t="s">
        <v>47</v>
      </c>
      <c r="S60" s="208"/>
      <c r="T60" s="207" t="s">
        <v>47</v>
      </c>
      <c r="U60" s="208"/>
      <c r="V60" s="209" t="s">
        <v>47</v>
      </c>
      <c r="W60" s="206"/>
      <c r="X60" s="207" t="s">
        <v>47</v>
      </c>
      <c r="Y60" s="208"/>
      <c r="Z60" s="207" t="s">
        <v>47</v>
      </c>
      <c r="AA60" s="208"/>
      <c r="AB60" s="207" t="s">
        <v>47</v>
      </c>
      <c r="AC60" s="208"/>
      <c r="AD60" s="207" t="s">
        <v>47</v>
      </c>
      <c r="AE60" s="208"/>
      <c r="AF60" s="207" t="s">
        <v>47</v>
      </c>
      <c r="AG60" s="208"/>
      <c r="AH60" s="207" t="s">
        <v>47</v>
      </c>
      <c r="AI60" s="208"/>
      <c r="AJ60" s="207" t="s">
        <v>47</v>
      </c>
      <c r="AK60" s="208"/>
      <c r="AL60" s="207" t="s">
        <v>47</v>
      </c>
      <c r="AM60" s="208"/>
      <c r="AN60" s="207" t="s">
        <v>47</v>
      </c>
      <c r="AO60" s="208"/>
      <c r="AP60" s="209" t="s">
        <v>47</v>
      </c>
      <c r="AQ60" s="206"/>
      <c r="AR60" s="207" t="s">
        <v>47</v>
      </c>
      <c r="AS60" s="208"/>
      <c r="AT60" s="207" t="s">
        <v>47</v>
      </c>
      <c r="AU60" s="208"/>
      <c r="AV60" s="207" t="s">
        <v>47</v>
      </c>
      <c r="AW60" s="208"/>
      <c r="AX60" s="207" t="s">
        <v>47</v>
      </c>
      <c r="AY60" s="208"/>
      <c r="AZ60" s="207" t="s">
        <v>47</v>
      </c>
      <c r="BA60" s="208"/>
      <c r="BB60" s="207" t="s">
        <v>47</v>
      </c>
      <c r="BC60" s="208"/>
      <c r="BD60" s="207" t="s">
        <v>47</v>
      </c>
      <c r="BE60" s="208"/>
      <c r="BF60" s="207" t="s">
        <v>47</v>
      </c>
      <c r="BG60" s="208"/>
      <c r="BH60" s="207" t="s">
        <v>47</v>
      </c>
      <c r="BI60" s="208"/>
      <c r="BJ60" s="209" t="s">
        <v>47</v>
      </c>
      <c r="BK60" s="210"/>
      <c r="BL60" s="207" t="s">
        <v>47</v>
      </c>
      <c r="BM60" s="208"/>
      <c r="BN60" s="207" t="s">
        <v>47</v>
      </c>
      <c r="BO60" s="208"/>
      <c r="BP60" s="207" t="s">
        <v>47</v>
      </c>
      <c r="BQ60" s="208"/>
      <c r="BR60" s="207" t="s">
        <v>47</v>
      </c>
      <c r="BS60" s="208"/>
      <c r="BT60" s="207" t="s">
        <v>47</v>
      </c>
      <c r="BU60" s="208"/>
      <c r="BV60" s="207" t="s">
        <v>47</v>
      </c>
      <c r="BW60" s="208"/>
      <c r="BX60" s="207" t="s">
        <v>47</v>
      </c>
      <c r="BY60" s="208"/>
      <c r="BZ60" s="207" t="s">
        <v>47</v>
      </c>
      <c r="CA60" s="208"/>
      <c r="CB60" s="207" t="s">
        <v>47</v>
      </c>
      <c r="CC60" s="208"/>
      <c r="CD60" s="209" t="s">
        <v>47</v>
      </c>
    </row>
    <row r="61" customFormat="false" ht="15.75" hidden="false" customHeight="true" outlineLevel="0" collapsed="false">
      <c r="A61" s="204" t="s">
        <v>88</v>
      </c>
      <c r="B61" s="205"/>
      <c r="C61" s="206"/>
      <c r="D61" s="207" t="s">
        <v>47</v>
      </c>
      <c r="E61" s="208"/>
      <c r="F61" s="207" t="s">
        <v>47</v>
      </c>
      <c r="G61" s="208"/>
      <c r="H61" s="207" t="s">
        <v>47</v>
      </c>
      <c r="I61" s="208"/>
      <c r="J61" s="207" t="s">
        <v>47</v>
      </c>
      <c r="K61" s="208"/>
      <c r="L61" s="207" t="s">
        <v>47</v>
      </c>
      <c r="M61" s="208"/>
      <c r="N61" s="207" t="s">
        <v>47</v>
      </c>
      <c r="O61" s="208"/>
      <c r="P61" s="207" t="s">
        <v>47</v>
      </c>
      <c r="Q61" s="208"/>
      <c r="R61" s="207" t="s">
        <v>47</v>
      </c>
      <c r="S61" s="208"/>
      <c r="T61" s="207" t="s">
        <v>47</v>
      </c>
      <c r="U61" s="208"/>
      <c r="V61" s="209" t="s">
        <v>47</v>
      </c>
      <c r="W61" s="206"/>
      <c r="X61" s="207" t="s">
        <v>47</v>
      </c>
      <c r="Y61" s="208"/>
      <c r="Z61" s="207" t="s">
        <v>47</v>
      </c>
      <c r="AA61" s="208"/>
      <c r="AB61" s="207" t="s">
        <v>47</v>
      </c>
      <c r="AC61" s="208"/>
      <c r="AD61" s="207" t="s">
        <v>47</v>
      </c>
      <c r="AE61" s="208"/>
      <c r="AF61" s="207" t="s">
        <v>47</v>
      </c>
      <c r="AG61" s="208"/>
      <c r="AH61" s="207" t="s">
        <v>47</v>
      </c>
      <c r="AI61" s="208"/>
      <c r="AJ61" s="207" t="s">
        <v>47</v>
      </c>
      <c r="AK61" s="208"/>
      <c r="AL61" s="207" t="s">
        <v>47</v>
      </c>
      <c r="AM61" s="208"/>
      <c r="AN61" s="207" t="s">
        <v>47</v>
      </c>
      <c r="AO61" s="208"/>
      <c r="AP61" s="209" t="s">
        <v>47</v>
      </c>
      <c r="AQ61" s="206"/>
      <c r="AR61" s="207" t="s">
        <v>47</v>
      </c>
      <c r="AS61" s="208"/>
      <c r="AT61" s="207" t="s">
        <v>47</v>
      </c>
      <c r="AU61" s="208"/>
      <c r="AV61" s="207" t="s">
        <v>47</v>
      </c>
      <c r="AW61" s="208"/>
      <c r="AX61" s="207" t="s">
        <v>47</v>
      </c>
      <c r="AY61" s="208"/>
      <c r="AZ61" s="207" t="s">
        <v>47</v>
      </c>
      <c r="BA61" s="208"/>
      <c r="BB61" s="207" t="s">
        <v>47</v>
      </c>
      <c r="BC61" s="208"/>
      <c r="BD61" s="207" t="s">
        <v>47</v>
      </c>
      <c r="BE61" s="208"/>
      <c r="BF61" s="207" t="s">
        <v>47</v>
      </c>
      <c r="BG61" s="208"/>
      <c r="BH61" s="207" t="s">
        <v>47</v>
      </c>
      <c r="BI61" s="208"/>
      <c r="BJ61" s="209" t="s">
        <v>47</v>
      </c>
      <c r="BK61" s="210"/>
      <c r="BL61" s="207" t="s">
        <v>47</v>
      </c>
      <c r="BM61" s="208"/>
      <c r="BN61" s="207" t="s">
        <v>47</v>
      </c>
      <c r="BO61" s="208"/>
      <c r="BP61" s="207" t="s">
        <v>47</v>
      </c>
      <c r="BQ61" s="208"/>
      <c r="BR61" s="207" t="s">
        <v>47</v>
      </c>
      <c r="BS61" s="208"/>
      <c r="BT61" s="207" t="s">
        <v>47</v>
      </c>
      <c r="BU61" s="208"/>
      <c r="BV61" s="207" t="s">
        <v>47</v>
      </c>
      <c r="BW61" s="208"/>
      <c r="BX61" s="207" t="s">
        <v>47</v>
      </c>
      <c r="BY61" s="208"/>
      <c r="BZ61" s="207" t="s">
        <v>47</v>
      </c>
      <c r="CA61" s="208"/>
      <c r="CB61" s="207" t="s">
        <v>47</v>
      </c>
      <c r="CC61" s="208"/>
      <c r="CD61" s="209" t="s">
        <v>47</v>
      </c>
    </row>
    <row r="62" customFormat="false" ht="15.75" hidden="false" customHeight="true" outlineLevel="0" collapsed="false">
      <c r="A62" s="211" t="s">
        <v>89</v>
      </c>
      <c r="B62" s="185"/>
      <c r="C62" s="179"/>
      <c r="D62" s="180" t="s">
        <v>47</v>
      </c>
      <c r="E62" s="181"/>
      <c r="F62" s="180" t="s">
        <v>47</v>
      </c>
      <c r="G62" s="181"/>
      <c r="H62" s="180" t="s">
        <v>47</v>
      </c>
      <c r="I62" s="181"/>
      <c r="J62" s="180" t="s">
        <v>47</v>
      </c>
      <c r="K62" s="181"/>
      <c r="L62" s="180" t="s">
        <v>47</v>
      </c>
      <c r="M62" s="181"/>
      <c r="N62" s="180" t="s">
        <v>47</v>
      </c>
      <c r="O62" s="181"/>
      <c r="P62" s="180" t="s">
        <v>47</v>
      </c>
      <c r="Q62" s="181" t="n">
        <v>1350</v>
      </c>
      <c r="R62" s="180"/>
      <c r="S62" s="181" t="n">
        <v>1350</v>
      </c>
      <c r="T62" s="180"/>
      <c r="U62" s="181" t="n">
        <v>1260</v>
      </c>
      <c r="V62" s="182"/>
      <c r="W62" s="179" t="n">
        <v>882</v>
      </c>
      <c r="X62" s="180"/>
      <c r="Y62" s="181" t="n">
        <v>882</v>
      </c>
      <c r="Z62" s="180"/>
      <c r="AA62" s="181" t="n">
        <v>882</v>
      </c>
      <c r="AB62" s="180"/>
      <c r="AC62" s="181" t="n">
        <v>882</v>
      </c>
      <c r="AD62" s="180"/>
      <c r="AE62" s="181" t="n">
        <v>882</v>
      </c>
      <c r="AF62" s="180"/>
      <c r="AG62" s="181" t="n">
        <v>882</v>
      </c>
      <c r="AH62" s="180"/>
      <c r="AI62" s="181" t="n">
        <v>882</v>
      </c>
      <c r="AJ62" s="180"/>
      <c r="AK62" s="181" t="n">
        <v>882</v>
      </c>
      <c r="AL62" s="180"/>
      <c r="AM62" s="181" t="n">
        <v>882</v>
      </c>
      <c r="AN62" s="180"/>
      <c r="AO62" s="181" t="n">
        <v>825</v>
      </c>
      <c r="AP62" s="182"/>
      <c r="AQ62" s="179" t="n">
        <v>882</v>
      </c>
      <c r="AR62" s="180"/>
      <c r="AS62" s="181" t="n">
        <v>882</v>
      </c>
      <c r="AT62" s="180"/>
      <c r="AU62" s="181" t="n">
        <v>882</v>
      </c>
      <c r="AV62" s="180"/>
      <c r="AW62" s="181" t="n">
        <v>882</v>
      </c>
      <c r="AX62" s="180"/>
      <c r="AY62" s="181" t="n">
        <v>882</v>
      </c>
      <c r="AZ62" s="180"/>
      <c r="BA62" s="181" t="n">
        <v>882</v>
      </c>
      <c r="BB62" s="180"/>
      <c r="BC62" s="181" t="n">
        <v>882</v>
      </c>
      <c r="BD62" s="180"/>
      <c r="BE62" s="181" t="n">
        <v>882</v>
      </c>
      <c r="BF62" s="180"/>
      <c r="BG62" s="181" t="n">
        <v>882</v>
      </c>
      <c r="BH62" s="180"/>
      <c r="BI62" s="181" t="n">
        <v>825</v>
      </c>
      <c r="BJ62" s="182"/>
      <c r="BK62" s="183" t="n">
        <v>882</v>
      </c>
      <c r="BL62" s="180"/>
      <c r="BM62" s="181" t="n">
        <v>882</v>
      </c>
      <c r="BN62" s="180"/>
      <c r="BO62" s="181" t="n">
        <v>882</v>
      </c>
      <c r="BP62" s="180"/>
      <c r="BQ62" s="181" t="n">
        <v>882</v>
      </c>
      <c r="BR62" s="180"/>
      <c r="BS62" s="181" t="n">
        <v>882</v>
      </c>
      <c r="BT62" s="180"/>
      <c r="BU62" s="181" t="n">
        <v>882</v>
      </c>
      <c r="BV62" s="180"/>
      <c r="BW62" s="181" t="n">
        <v>882</v>
      </c>
      <c r="BX62" s="180"/>
      <c r="BY62" s="181" t="n">
        <v>882</v>
      </c>
      <c r="BZ62" s="180"/>
      <c r="CA62" s="181" t="n">
        <v>882</v>
      </c>
      <c r="CB62" s="180"/>
      <c r="CC62" s="181" t="n">
        <v>990</v>
      </c>
      <c r="CD62" s="182"/>
    </row>
    <row r="63" customFormat="false" ht="15.75" hidden="false" customHeight="true" outlineLevel="0" collapsed="false">
      <c r="A63" s="211" t="s">
        <v>90</v>
      </c>
      <c r="B63" s="185" t="n">
        <v>2</v>
      </c>
      <c r="C63" s="179"/>
      <c r="D63" s="180" t="s">
        <v>47</v>
      </c>
      <c r="E63" s="181"/>
      <c r="F63" s="180" t="s">
        <v>47</v>
      </c>
      <c r="G63" s="181"/>
      <c r="H63" s="180" t="s">
        <v>47</v>
      </c>
      <c r="I63" s="181"/>
      <c r="J63" s="180" t="s">
        <v>47</v>
      </c>
      <c r="K63" s="181"/>
      <c r="L63" s="180" t="s">
        <v>47</v>
      </c>
      <c r="M63" s="181"/>
      <c r="N63" s="180" t="s">
        <v>47</v>
      </c>
      <c r="O63" s="181"/>
      <c r="P63" s="180" t="s">
        <v>47</v>
      </c>
      <c r="Q63" s="181"/>
      <c r="R63" s="180" t="s">
        <v>47</v>
      </c>
      <c r="S63" s="181"/>
      <c r="T63" s="180" t="s">
        <v>47</v>
      </c>
      <c r="U63" s="181"/>
      <c r="V63" s="182" t="s">
        <v>47</v>
      </c>
      <c r="W63" s="179"/>
      <c r="X63" s="180" t="s">
        <v>47</v>
      </c>
      <c r="Y63" s="181" t="n">
        <v>615</v>
      </c>
      <c r="Z63" s="180"/>
      <c r="AA63" s="181" t="n">
        <v>615</v>
      </c>
      <c r="AB63" s="180"/>
      <c r="AC63" s="181" t="n">
        <v>615</v>
      </c>
      <c r="AD63" s="180"/>
      <c r="AE63" s="181" t="n">
        <v>615</v>
      </c>
      <c r="AF63" s="180"/>
      <c r="AG63" s="181" t="n">
        <v>615</v>
      </c>
      <c r="AH63" s="180"/>
      <c r="AI63" s="181" t="n">
        <v>615</v>
      </c>
      <c r="AJ63" s="180"/>
      <c r="AK63" s="181" t="n">
        <v>561</v>
      </c>
      <c r="AL63" s="180"/>
      <c r="AM63" s="181" t="n">
        <v>561</v>
      </c>
      <c r="AN63" s="180"/>
      <c r="AO63" s="181" t="n">
        <v>561</v>
      </c>
      <c r="AP63" s="182"/>
      <c r="AQ63" s="179"/>
      <c r="AR63" s="180" t="s">
        <v>47</v>
      </c>
      <c r="AS63" s="181" t="n">
        <v>507</v>
      </c>
      <c r="AT63" s="180"/>
      <c r="AU63" s="181" t="n">
        <v>507</v>
      </c>
      <c r="AV63" s="180"/>
      <c r="AW63" s="181" t="n">
        <v>507</v>
      </c>
      <c r="AX63" s="180"/>
      <c r="AY63" s="181" t="n">
        <v>507</v>
      </c>
      <c r="AZ63" s="180"/>
      <c r="BA63" s="181" t="n">
        <v>507</v>
      </c>
      <c r="BB63" s="180"/>
      <c r="BC63" s="181" t="n">
        <v>507</v>
      </c>
      <c r="BD63" s="180"/>
      <c r="BE63" s="181" t="n">
        <v>483</v>
      </c>
      <c r="BF63" s="180"/>
      <c r="BG63" s="181" t="n">
        <v>483</v>
      </c>
      <c r="BH63" s="180"/>
      <c r="BI63" s="181" t="n">
        <v>483</v>
      </c>
      <c r="BJ63" s="182"/>
      <c r="BK63" s="183"/>
      <c r="BL63" s="180" t="s">
        <v>47</v>
      </c>
      <c r="BM63" s="181" t="n">
        <v>507</v>
      </c>
      <c r="BN63" s="180"/>
      <c r="BO63" s="181" t="n">
        <v>507</v>
      </c>
      <c r="BP63" s="180"/>
      <c r="BQ63" s="181" t="n">
        <v>507</v>
      </c>
      <c r="BR63" s="180"/>
      <c r="BS63" s="181" t="n">
        <v>507</v>
      </c>
      <c r="BT63" s="180"/>
      <c r="BU63" s="181" t="n">
        <v>507</v>
      </c>
      <c r="BV63" s="180"/>
      <c r="BW63" s="181" t="n">
        <v>507</v>
      </c>
      <c r="BX63" s="180"/>
      <c r="BY63" s="181" t="n">
        <v>483</v>
      </c>
      <c r="BZ63" s="180"/>
      <c r="CA63" s="181" t="n">
        <v>483</v>
      </c>
      <c r="CB63" s="180"/>
      <c r="CC63" s="181" t="n">
        <v>483</v>
      </c>
      <c r="CD63" s="182"/>
    </row>
    <row r="64" customFormat="false" ht="15.75" hidden="false" customHeight="true" outlineLevel="0" collapsed="false">
      <c r="A64" s="204" t="s">
        <v>91</v>
      </c>
      <c r="B64" s="205"/>
      <c r="C64" s="206"/>
      <c r="D64" s="207" t="s">
        <v>47</v>
      </c>
      <c r="E64" s="208"/>
      <c r="F64" s="207" t="s">
        <v>47</v>
      </c>
      <c r="G64" s="208"/>
      <c r="H64" s="207" t="s">
        <v>47</v>
      </c>
      <c r="I64" s="208"/>
      <c r="J64" s="207" t="s">
        <v>47</v>
      </c>
      <c r="K64" s="208"/>
      <c r="L64" s="207" t="s">
        <v>47</v>
      </c>
      <c r="M64" s="208"/>
      <c r="N64" s="207" t="s">
        <v>47</v>
      </c>
      <c r="O64" s="208"/>
      <c r="P64" s="207" t="s">
        <v>47</v>
      </c>
      <c r="Q64" s="208"/>
      <c r="R64" s="207" t="s">
        <v>47</v>
      </c>
      <c r="S64" s="208"/>
      <c r="T64" s="207" t="s">
        <v>47</v>
      </c>
      <c r="U64" s="208"/>
      <c r="V64" s="209" t="s">
        <v>47</v>
      </c>
      <c r="W64" s="206"/>
      <c r="X64" s="207" t="s">
        <v>47</v>
      </c>
      <c r="Y64" s="208"/>
      <c r="Z64" s="207" t="s">
        <v>47</v>
      </c>
      <c r="AA64" s="208"/>
      <c r="AB64" s="207" t="s">
        <v>47</v>
      </c>
      <c r="AC64" s="208"/>
      <c r="AD64" s="207" t="s">
        <v>47</v>
      </c>
      <c r="AE64" s="208"/>
      <c r="AF64" s="207" t="s">
        <v>47</v>
      </c>
      <c r="AG64" s="208"/>
      <c r="AH64" s="207" t="s">
        <v>47</v>
      </c>
      <c r="AI64" s="208"/>
      <c r="AJ64" s="207" t="s">
        <v>47</v>
      </c>
      <c r="AK64" s="208"/>
      <c r="AL64" s="207" t="s">
        <v>47</v>
      </c>
      <c r="AM64" s="208"/>
      <c r="AN64" s="207" t="s">
        <v>47</v>
      </c>
      <c r="AO64" s="208"/>
      <c r="AP64" s="209" t="s">
        <v>47</v>
      </c>
      <c r="AQ64" s="206"/>
      <c r="AR64" s="207" t="s">
        <v>47</v>
      </c>
      <c r="AS64" s="208"/>
      <c r="AT64" s="207" t="s">
        <v>47</v>
      </c>
      <c r="AU64" s="208"/>
      <c r="AV64" s="207" t="s">
        <v>47</v>
      </c>
      <c r="AW64" s="208"/>
      <c r="AX64" s="207" t="s">
        <v>47</v>
      </c>
      <c r="AY64" s="208"/>
      <c r="AZ64" s="207" t="s">
        <v>47</v>
      </c>
      <c r="BA64" s="208"/>
      <c r="BB64" s="207" t="s">
        <v>47</v>
      </c>
      <c r="BC64" s="208"/>
      <c r="BD64" s="207" t="s">
        <v>47</v>
      </c>
      <c r="BE64" s="208"/>
      <c r="BF64" s="207" t="s">
        <v>47</v>
      </c>
      <c r="BG64" s="208"/>
      <c r="BH64" s="207" t="s">
        <v>47</v>
      </c>
      <c r="BI64" s="208"/>
      <c r="BJ64" s="209" t="s">
        <v>47</v>
      </c>
      <c r="BK64" s="210"/>
      <c r="BL64" s="207" t="s">
        <v>47</v>
      </c>
      <c r="BM64" s="208"/>
      <c r="BN64" s="207" t="s">
        <v>47</v>
      </c>
      <c r="BO64" s="208"/>
      <c r="BP64" s="207" t="s">
        <v>47</v>
      </c>
      <c r="BQ64" s="208"/>
      <c r="BR64" s="207" t="s">
        <v>47</v>
      </c>
      <c r="BS64" s="208"/>
      <c r="BT64" s="207" t="s">
        <v>47</v>
      </c>
      <c r="BU64" s="208"/>
      <c r="BV64" s="207" t="s">
        <v>47</v>
      </c>
      <c r="BW64" s="208"/>
      <c r="BX64" s="207" t="s">
        <v>47</v>
      </c>
      <c r="BY64" s="208"/>
      <c r="BZ64" s="207" t="s">
        <v>47</v>
      </c>
      <c r="CA64" s="208"/>
      <c r="CB64" s="207" t="s">
        <v>47</v>
      </c>
      <c r="CC64" s="208"/>
      <c r="CD64" s="209" t="s">
        <v>47</v>
      </c>
    </row>
    <row r="65" customFormat="false" ht="15.75" hidden="false" customHeight="true" outlineLevel="0" collapsed="false">
      <c r="A65" s="204" t="s">
        <v>92</v>
      </c>
      <c r="B65" s="205"/>
      <c r="C65" s="206"/>
      <c r="D65" s="207" t="s">
        <v>47</v>
      </c>
      <c r="E65" s="208"/>
      <c r="F65" s="207" t="s">
        <v>47</v>
      </c>
      <c r="G65" s="208"/>
      <c r="H65" s="207" t="s">
        <v>47</v>
      </c>
      <c r="I65" s="208"/>
      <c r="J65" s="207" t="s">
        <v>47</v>
      </c>
      <c r="K65" s="208"/>
      <c r="L65" s="207" t="s">
        <v>47</v>
      </c>
      <c r="M65" s="208"/>
      <c r="N65" s="207" t="s">
        <v>47</v>
      </c>
      <c r="O65" s="208"/>
      <c r="P65" s="207" t="s">
        <v>47</v>
      </c>
      <c r="Q65" s="208"/>
      <c r="R65" s="207" t="s">
        <v>47</v>
      </c>
      <c r="S65" s="208"/>
      <c r="T65" s="207" t="s">
        <v>47</v>
      </c>
      <c r="U65" s="208"/>
      <c r="V65" s="209" t="s">
        <v>47</v>
      </c>
      <c r="W65" s="206"/>
      <c r="X65" s="207" t="s">
        <v>47</v>
      </c>
      <c r="Y65" s="208"/>
      <c r="Z65" s="207" t="s">
        <v>47</v>
      </c>
      <c r="AA65" s="208"/>
      <c r="AB65" s="207" t="s">
        <v>47</v>
      </c>
      <c r="AC65" s="208"/>
      <c r="AD65" s="207" t="s">
        <v>47</v>
      </c>
      <c r="AE65" s="208"/>
      <c r="AF65" s="207" t="s">
        <v>47</v>
      </c>
      <c r="AG65" s="208"/>
      <c r="AH65" s="207" t="s">
        <v>47</v>
      </c>
      <c r="AI65" s="208"/>
      <c r="AJ65" s="207" t="s">
        <v>47</v>
      </c>
      <c r="AK65" s="208"/>
      <c r="AL65" s="207" t="s">
        <v>47</v>
      </c>
      <c r="AM65" s="208"/>
      <c r="AN65" s="207" t="s">
        <v>47</v>
      </c>
      <c r="AO65" s="208"/>
      <c r="AP65" s="209" t="s">
        <v>47</v>
      </c>
      <c r="AQ65" s="206"/>
      <c r="AR65" s="207" t="s">
        <v>47</v>
      </c>
      <c r="AS65" s="208"/>
      <c r="AT65" s="207" t="s">
        <v>47</v>
      </c>
      <c r="AU65" s="208"/>
      <c r="AV65" s="207" t="s">
        <v>47</v>
      </c>
      <c r="AW65" s="208"/>
      <c r="AX65" s="207" t="s">
        <v>47</v>
      </c>
      <c r="AY65" s="208"/>
      <c r="AZ65" s="207" t="s">
        <v>47</v>
      </c>
      <c r="BA65" s="208"/>
      <c r="BB65" s="207" t="s">
        <v>47</v>
      </c>
      <c r="BC65" s="208"/>
      <c r="BD65" s="207" t="s">
        <v>47</v>
      </c>
      <c r="BE65" s="208"/>
      <c r="BF65" s="207" t="s">
        <v>47</v>
      </c>
      <c r="BG65" s="208"/>
      <c r="BH65" s="207" t="s">
        <v>47</v>
      </c>
      <c r="BI65" s="208"/>
      <c r="BJ65" s="209" t="s">
        <v>47</v>
      </c>
      <c r="BK65" s="210"/>
      <c r="BL65" s="207" t="s">
        <v>47</v>
      </c>
      <c r="BM65" s="208"/>
      <c r="BN65" s="207" t="s">
        <v>47</v>
      </c>
      <c r="BO65" s="208"/>
      <c r="BP65" s="207" t="s">
        <v>47</v>
      </c>
      <c r="BQ65" s="208"/>
      <c r="BR65" s="207" t="s">
        <v>47</v>
      </c>
      <c r="BS65" s="208"/>
      <c r="BT65" s="207" t="s">
        <v>47</v>
      </c>
      <c r="BU65" s="208"/>
      <c r="BV65" s="207" t="s">
        <v>47</v>
      </c>
      <c r="BW65" s="208"/>
      <c r="BX65" s="207" t="s">
        <v>47</v>
      </c>
      <c r="BY65" s="208"/>
      <c r="BZ65" s="207" t="s">
        <v>47</v>
      </c>
      <c r="CA65" s="208"/>
      <c r="CB65" s="207" t="s">
        <v>47</v>
      </c>
      <c r="CC65" s="208"/>
      <c r="CD65" s="209" t="s">
        <v>47</v>
      </c>
    </row>
    <row r="66" customFormat="false" ht="15.75" hidden="false" customHeight="true" outlineLevel="0" collapsed="false">
      <c r="A66" s="202"/>
      <c r="B66" s="185"/>
      <c r="C66" s="212"/>
      <c r="D66" s="213"/>
      <c r="E66" s="214"/>
      <c r="F66" s="213"/>
      <c r="G66" s="214"/>
      <c r="H66" s="213"/>
      <c r="I66" s="214"/>
      <c r="J66" s="213"/>
      <c r="K66" s="214"/>
      <c r="L66" s="213"/>
      <c r="M66" s="214"/>
      <c r="N66" s="213"/>
      <c r="O66" s="214"/>
      <c r="P66" s="213"/>
      <c r="Q66" s="214"/>
      <c r="R66" s="213"/>
      <c r="S66" s="214"/>
      <c r="T66" s="213"/>
      <c r="U66" s="215"/>
      <c r="V66" s="216"/>
      <c r="W66" s="212"/>
      <c r="X66" s="213"/>
      <c r="Y66" s="214"/>
      <c r="Z66" s="213"/>
      <c r="AA66" s="214"/>
      <c r="AB66" s="213"/>
      <c r="AC66" s="214"/>
      <c r="AD66" s="213"/>
      <c r="AE66" s="214"/>
      <c r="AF66" s="213"/>
      <c r="AG66" s="214"/>
      <c r="AH66" s="213"/>
      <c r="AI66" s="214"/>
      <c r="AJ66" s="213"/>
      <c r="AK66" s="214"/>
      <c r="AL66" s="213"/>
      <c r="AM66" s="214"/>
      <c r="AN66" s="213"/>
      <c r="AO66" s="215"/>
      <c r="AP66" s="216"/>
      <c r="AQ66" s="212"/>
      <c r="AR66" s="213"/>
      <c r="AS66" s="214"/>
      <c r="AT66" s="213"/>
      <c r="AU66" s="214"/>
      <c r="AV66" s="213"/>
      <c r="AW66" s="214"/>
      <c r="AX66" s="213"/>
      <c r="AY66" s="214"/>
      <c r="AZ66" s="213"/>
      <c r="BA66" s="214"/>
      <c r="BB66" s="213"/>
      <c r="BC66" s="214"/>
      <c r="BD66" s="213"/>
      <c r="BE66" s="214"/>
      <c r="BF66" s="213"/>
      <c r="BG66" s="214"/>
      <c r="BH66" s="213"/>
      <c r="BI66" s="215"/>
      <c r="BJ66" s="216"/>
      <c r="BK66" s="217"/>
      <c r="BL66" s="213"/>
      <c r="BM66" s="214"/>
      <c r="BN66" s="213"/>
      <c r="BO66" s="214"/>
      <c r="BP66" s="213"/>
      <c r="BQ66" s="214"/>
      <c r="BR66" s="213"/>
      <c r="BS66" s="214"/>
      <c r="BT66" s="213"/>
      <c r="BU66" s="214"/>
      <c r="BV66" s="213"/>
      <c r="BW66" s="214"/>
      <c r="BX66" s="213"/>
      <c r="BY66" s="214"/>
      <c r="BZ66" s="213"/>
      <c r="CA66" s="214"/>
      <c r="CB66" s="213"/>
      <c r="CC66" s="215"/>
      <c r="CD66" s="218"/>
    </row>
    <row r="67" s="41" customFormat="true" ht="15" hidden="false" customHeight="true" outlineLevel="0" collapsed="false">
      <c r="A67" s="219" t="s">
        <v>93</v>
      </c>
      <c r="B67" s="220"/>
      <c r="C67" s="221"/>
      <c r="D67" s="222" t="s">
        <v>47</v>
      </c>
      <c r="E67" s="223"/>
      <c r="F67" s="222" t="s">
        <v>47</v>
      </c>
      <c r="G67" s="223"/>
      <c r="H67" s="222" t="s">
        <v>47</v>
      </c>
      <c r="I67" s="223"/>
      <c r="J67" s="222" t="s">
        <v>47</v>
      </c>
      <c r="K67" s="223"/>
      <c r="L67" s="222" t="s">
        <v>47</v>
      </c>
      <c r="M67" s="223"/>
      <c r="N67" s="222" t="s">
        <v>47</v>
      </c>
      <c r="O67" s="223"/>
      <c r="P67" s="222" t="s">
        <v>47</v>
      </c>
      <c r="Q67" s="223"/>
      <c r="R67" s="222" t="s">
        <v>47</v>
      </c>
      <c r="S67" s="223"/>
      <c r="T67" s="222" t="s">
        <v>47</v>
      </c>
      <c r="U67" s="223"/>
      <c r="V67" s="224" t="s">
        <v>47</v>
      </c>
      <c r="W67" s="221"/>
      <c r="X67" s="222" t="s">
        <v>47</v>
      </c>
      <c r="Y67" s="223"/>
      <c r="Z67" s="222" t="s">
        <v>47</v>
      </c>
      <c r="AA67" s="223"/>
      <c r="AB67" s="222" t="s">
        <v>47</v>
      </c>
      <c r="AC67" s="223"/>
      <c r="AD67" s="222" t="s">
        <v>47</v>
      </c>
      <c r="AE67" s="223"/>
      <c r="AF67" s="222" t="s">
        <v>47</v>
      </c>
      <c r="AG67" s="223"/>
      <c r="AH67" s="222" t="s">
        <v>47</v>
      </c>
      <c r="AI67" s="223"/>
      <c r="AJ67" s="222" t="s">
        <v>47</v>
      </c>
      <c r="AK67" s="223"/>
      <c r="AL67" s="222" t="s">
        <v>47</v>
      </c>
      <c r="AM67" s="223"/>
      <c r="AN67" s="222" t="s">
        <v>47</v>
      </c>
      <c r="AO67" s="223"/>
      <c r="AP67" s="224" t="s">
        <v>47</v>
      </c>
      <c r="AQ67" s="221"/>
      <c r="AR67" s="222" t="s">
        <v>47</v>
      </c>
      <c r="AS67" s="223"/>
      <c r="AT67" s="222" t="s">
        <v>47</v>
      </c>
      <c r="AU67" s="223"/>
      <c r="AV67" s="222" t="s">
        <v>47</v>
      </c>
      <c r="AW67" s="223"/>
      <c r="AX67" s="222" t="s">
        <v>47</v>
      </c>
      <c r="AY67" s="223"/>
      <c r="AZ67" s="222" t="s">
        <v>47</v>
      </c>
      <c r="BA67" s="223"/>
      <c r="BB67" s="222" t="s">
        <v>47</v>
      </c>
      <c r="BC67" s="223"/>
      <c r="BD67" s="222" t="s">
        <v>47</v>
      </c>
      <c r="BE67" s="223"/>
      <c r="BF67" s="222" t="s">
        <v>47</v>
      </c>
      <c r="BG67" s="223"/>
      <c r="BH67" s="222" t="s">
        <v>47</v>
      </c>
      <c r="BI67" s="223"/>
      <c r="BJ67" s="224" t="s">
        <v>47</v>
      </c>
      <c r="BK67" s="225"/>
      <c r="BL67" s="222" t="s">
        <v>47</v>
      </c>
      <c r="BM67" s="223"/>
      <c r="BN67" s="222" t="s">
        <v>47</v>
      </c>
      <c r="BO67" s="223"/>
      <c r="BP67" s="222" t="s">
        <v>47</v>
      </c>
      <c r="BQ67" s="223"/>
      <c r="BR67" s="222" t="s">
        <v>47</v>
      </c>
      <c r="BS67" s="223"/>
      <c r="BT67" s="222" t="s">
        <v>47</v>
      </c>
      <c r="BU67" s="223"/>
      <c r="BV67" s="222" t="s">
        <v>47</v>
      </c>
      <c r="BW67" s="223"/>
      <c r="BX67" s="222" t="s">
        <v>47</v>
      </c>
      <c r="BY67" s="223"/>
      <c r="BZ67" s="222" t="s">
        <v>47</v>
      </c>
      <c r="CA67" s="223"/>
      <c r="CB67" s="222" t="s">
        <v>47</v>
      </c>
      <c r="CC67" s="223"/>
      <c r="CD67" s="224" t="s">
        <v>47</v>
      </c>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row>
    <row r="68" s="230" customFormat="true" ht="19.5" hidden="false" customHeight="true" outlineLevel="0" collapsed="false">
      <c r="A68" s="226" t="s">
        <v>108</v>
      </c>
      <c r="B68" s="227"/>
      <c r="C68" s="228"/>
      <c r="D68" s="228"/>
      <c r="E68" s="228"/>
      <c r="F68" s="228"/>
      <c r="G68" s="228"/>
      <c r="H68" s="228"/>
      <c r="I68" s="228"/>
      <c r="J68" s="228"/>
      <c r="K68" s="228"/>
      <c r="L68" s="228"/>
      <c r="M68" s="228"/>
      <c r="N68" s="228"/>
      <c r="O68" s="228"/>
      <c r="P68" s="228"/>
      <c r="Q68" s="228"/>
      <c r="R68" s="228"/>
      <c r="S68" s="228"/>
      <c r="T68" s="228"/>
      <c r="U68" s="228"/>
      <c r="V68" s="228"/>
      <c r="W68" s="228"/>
      <c r="X68" s="228"/>
      <c r="Y68" s="228"/>
      <c r="Z68" s="228"/>
      <c r="AA68" s="228"/>
      <c r="AB68" s="228"/>
      <c r="AC68" s="228"/>
      <c r="AD68" s="228"/>
      <c r="AE68" s="228"/>
      <c r="AF68" s="228"/>
      <c r="AG68" s="228"/>
      <c r="AH68" s="228"/>
      <c r="AI68" s="228"/>
      <c r="AJ68" s="228"/>
      <c r="AK68" s="228"/>
      <c r="AL68" s="228"/>
      <c r="AM68" s="228"/>
      <c r="AN68" s="228"/>
      <c r="AO68" s="228"/>
      <c r="AP68" s="228"/>
      <c r="AQ68" s="228"/>
      <c r="AR68" s="228"/>
      <c r="AS68" s="228"/>
      <c r="AT68" s="228"/>
      <c r="AU68" s="228"/>
      <c r="AV68" s="228"/>
      <c r="AW68" s="228"/>
      <c r="AX68" s="228"/>
      <c r="AY68" s="228"/>
      <c r="AZ68" s="228"/>
      <c r="BA68" s="228"/>
      <c r="BB68" s="228"/>
      <c r="BC68" s="228"/>
      <c r="BD68" s="228"/>
      <c r="BE68" s="228"/>
      <c r="BF68" s="228"/>
      <c r="BG68" s="228"/>
      <c r="BH68" s="228"/>
      <c r="BI68" s="228"/>
      <c r="BJ68" s="228"/>
      <c r="BK68" s="228"/>
      <c r="BL68" s="228"/>
      <c r="BM68" s="228"/>
      <c r="BN68" s="228"/>
      <c r="BO68" s="228"/>
      <c r="BP68" s="228"/>
      <c r="BQ68" s="228"/>
      <c r="BR68" s="228"/>
      <c r="BS68" s="228"/>
      <c r="BT68" s="228"/>
      <c r="BU68" s="228"/>
      <c r="BV68" s="228"/>
      <c r="BW68" s="228"/>
      <c r="BX68" s="228"/>
      <c r="BY68" s="228"/>
      <c r="BZ68" s="228"/>
      <c r="CA68" s="228"/>
      <c r="CB68" s="228"/>
      <c r="CC68" s="228"/>
      <c r="CD68" s="229"/>
      <c r="CE68" s="229"/>
      <c r="CF68" s="229"/>
      <c r="CG68" s="229"/>
      <c r="CH68" s="229"/>
      <c r="CI68" s="229"/>
      <c r="CJ68" s="229"/>
      <c r="CK68" s="229"/>
      <c r="CL68" s="229"/>
      <c r="CM68" s="229"/>
      <c r="CN68" s="229"/>
      <c r="CO68" s="229"/>
      <c r="CP68" s="229"/>
      <c r="CQ68" s="229"/>
      <c r="CR68" s="229"/>
      <c r="CS68" s="229"/>
      <c r="CT68" s="229"/>
      <c r="CU68" s="229"/>
      <c r="CV68" s="229"/>
      <c r="CW68" s="229"/>
      <c r="CX68" s="229"/>
      <c r="CY68" s="229"/>
      <c r="CZ68" s="229"/>
      <c r="DA68" s="229"/>
      <c r="DB68" s="229"/>
      <c r="DC68" s="229"/>
      <c r="DD68" s="229"/>
      <c r="DE68" s="229"/>
      <c r="DF68" s="229"/>
      <c r="DG68" s="229"/>
      <c r="DH68" s="229"/>
      <c r="DI68" s="229"/>
      <c r="DJ68" s="229"/>
      <c r="DK68" s="229"/>
      <c r="DL68" s="229"/>
      <c r="DM68" s="229"/>
      <c r="DN68" s="229"/>
      <c r="DO68" s="69"/>
      <c r="DP68" s="69"/>
      <c r="DQ68" s="69"/>
      <c r="DR68" s="69"/>
      <c r="DS68" s="69"/>
      <c r="DT68" s="69"/>
    </row>
    <row r="69" customFormat="false" ht="12" hidden="false" customHeight="true" outlineLevel="0" collapsed="false">
      <c r="A69" s="231" t="s">
        <v>109</v>
      </c>
      <c r="B69" s="232"/>
    </row>
    <row r="70" customFormat="false" ht="12" hidden="false" customHeight="true" outlineLevel="0" collapsed="false">
      <c r="A70" s="231" t="s">
        <v>110</v>
      </c>
      <c r="B70" s="232"/>
      <c r="U70" s="131"/>
      <c r="V70" s="131"/>
      <c r="AO70" s="131"/>
      <c r="AP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row>
    <row r="71" customFormat="false" ht="10.2" hidden="false" customHeight="false" outlineLevel="0" collapsed="false">
      <c r="A71" s="231" t="s">
        <v>111</v>
      </c>
      <c r="B71" s="232"/>
      <c r="U71" s="131"/>
      <c r="V71" s="131"/>
      <c r="AO71" s="131"/>
      <c r="AP71" s="131"/>
      <c r="CD71" s="131"/>
      <c r="CE71" s="131"/>
      <c r="CF71" s="131"/>
      <c r="CG71" s="131"/>
      <c r="CH71" s="131"/>
      <c r="CI71" s="131"/>
      <c r="CJ71" s="131"/>
      <c r="CK71" s="131"/>
      <c r="CL71" s="131"/>
      <c r="CM71" s="131"/>
      <c r="CN71" s="131"/>
      <c r="CO71" s="131"/>
      <c r="CP71" s="131"/>
      <c r="CQ71" s="131"/>
      <c r="CR71" s="131"/>
      <c r="CS71" s="131"/>
      <c r="CT71" s="131"/>
      <c r="CU71" s="131"/>
      <c r="CV71" s="131"/>
      <c r="CW71" s="131"/>
      <c r="CX71" s="131"/>
      <c r="CY71" s="131"/>
      <c r="CZ71" s="131"/>
      <c r="DA71" s="131"/>
      <c r="DB71" s="131"/>
      <c r="DC71" s="131"/>
      <c r="DD71" s="131"/>
      <c r="DE71" s="131"/>
      <c r="DF71" s="131"/>
      <c r="DG71" s="131"/>
      <c r="DH71" s="131"/>
      <c r="DI71" s="131"/>
      <c r="DJ71" s="131"/>
      <c r="DK71" s="131"/>
      <c r="DL71" s="131"/>
      <c r="DM71" s="131"/>
      <c r="DN71" s="131"/>
      <c r="DO71" s="131"/>
      <c r="DP71" s="131"/>
      <c r="DQ71" s="131"/>
      <c r="DR71" s="131"/>
      <c r="DS71" s="131"/>
      <c r="DT71" s="131"/>
    </row>
    <row r="72" customFormat="false" ht="15" hidden="false" customHeight="true" outlineLevel="0" collapsed="false">
      <c r="A72" s="231" t="s">
        <v>112</v>
      </c>
      <c r="B72" s="232"/>
      <c r="U72" s="131"/>
      <c r="V72" s="131"/>
      <c r="AO72" s="131"/>
      <c r="AP72" s="131"/>
      <c r="CD72" s="131"/>
      <c r="CE72" s="131"/>
      <c r="CF72" s="131"/>
      <c r="CG72" s="131"/>
      <c r="CH72" s="131"/>
      <c r="CI72" s="131"/>
      <c r="CJ72" s="131"/>
      <c r="CK72" s="131"/>
      <c r="CL72" s="131"/>
      <c r="CM72" s="131"/>
      <c r="CN72" s="131"/>
      <c r="CO72" s="131"/>
      <c r="CP72" s="131"/>
      <c r="CQ72" s="131"/>
      <c r="CR72" s="131"/>
      <c r="CS72" s="131"/>
      <c r="CT72" s="131"/>
      <c r="CU72" s="131"/>
      <c r="CV72" s="131"/>
      <c r="CW72" s="131"/>
      <c r="CX72" s="131"/>
      <c r="CY72" s="131"/>
      <c r="CZ72" s="131"/>
      <c r="DA72" s="131"/>
      <c r="DB72" s="131"/>
      <c r="DC72" s="131"/>
      <c r="DD72" s="131"/>
      <c r="DE72" s="131"/>
      <c r="DF72" s="131"/>
      <c r="DG72" s="131"/>
      <c r="DH72" s="131"/>
      <c r="DI72" s="131"/>
      <c r="DJ72" s="131"/>
      <c r="DK72" s="131"/>
      <c r="DL72" s="131"/>
      <c r="DM72" s="131"/>
      <c r="DN72" s="131"/>
      <c r="DO72" s="131"/>
      <c r="DP72" s="131"/>
      <c r="DQ72" s="131"/>
      <c r="DR72" s="131"/>
      <c r="DS72" s="131"/>
      <c r="DT72" s="131"/>
    </row>
    <row r="73" customFormat="false" ht="10.2" hidden="false" customHeight="false" outlineLevel="0" collapsed="false">
      <c r="A73" s="129" t="s">
        <v>100</v>
      </c>
      <c r="B73" s="232"/>
      <c r="U73" s="131"/>
      <c r="V73" s="131"/>
      <c r="AO73" s="131"/>
      <c r="AP73" s="131"/>
      <c r="CD73" s="131"/>
      <c r="CE73" s="131"/>
      <c r="CF73" s="131"/>
      <c r="CG73" s="131"/>
      <c r="CH73" s="131"/>
      <c r="CI73" s="131"/>
      <c r="CJ73" s="131"/>
      <c r="CK73" s="131"/>
      <c r="CL73" s="131"/>
      <c r="CM73" s="131"/>
      <c r="CN73" s="131"/>
      <c r="CO73" s="131"/>
      <c r="CP73" s="131"/>
      <c r="CQ73" s="131"/>
      <c r="CR73" s="131"/>
      <c r="CS73" s="131"/>
      <c r="CT73" s="131"/>
      <c r="CU73" s="131"/>
      <c r="CV73" s="131"/>
      <c r="CW73" s="131"/>
      <c r="CX73" s="131"/>
      <c r="CY73" s="131"/>
      <c r="CZ73" s="131"/>
      <c r="DA73" s="131"/>
      <c r="DB73" s="131"/>
      <c r="DC73" s="131"/>
      <c r="DD73" s="131"/>
      <c r="DE73" s="131"/>
      <c r="DF73" s="131"/>
      <c r="DG73" s="131"/>
      <c r="DH73" s="131"/>
      <c r="DI73" s="131"/>
      <c r="DJ73" s="131"/>
      <c r="DK73" s="131"/>
      <c r="DL73" s="131"/>
      <c r="DM73" s="131"/>
      <c r="DN73" s="131"/>
      <c r="DO73" s="131"/>
      <c r="DP73" s="131"/>
      <c r="DQ73" s="131"/>
      <c r="DR73" s="131"/>
      <c r="DS73" s="131"/>
      <c r="DT73" s="131"/>
    </row>
    <row r="74" customFormat="false" ht="10.2" hidden="false" customHeight="false" outlineLevel="0" collapsed="false">
      <c r="A74" s="130" t="s">
        <v>101</v>
      </c>
      <c r="B74" s="232"/>
      <c r="U74" s="131"/>
      <c r="V74" s="131"/>
      <c r="AO74" s="131"/>
      <c r="AP74" s="131"/>
      <c r="CD74" s="131"/>
      <c r="CE74" s="131"/>
      <c r="CF74" s="131"/>
      <c r="CG74" s="13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1"/>
      <c r="DM74" s="131"/>
      <c r="DN74" s="131"/>
      <c r="DO74" s="131"/>
      <c r="DP74" s="131"/>
      <c r="DQ74" s="131"/>
      <c r="DR74" s="131"/>
      <c r="DS74" s="131"/>
      <c r="DT74" s="131"/>
    </row>
    <row r="75" customFormat="false" ht="10.2" hidden="false" customHeight="false" outlineLevel="0" collapsed="false">
      <c r="A75" s="232"/>
      <c r="B75" s="232"/>
      <c r="U75" s="131"/>
      <c r="V75" s="131"/>
      <c r="AO75" s="131"/>
      <c r="AP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row>
    <row r="76" customFormat="false" ht="10.2" hidden="false" customHeight="false" outlineLevel="0" collapsed="false">
      <c r="A76" s="232"/>
      <c r="B76" s="232"/>
      <c r="U76" s="131"/>
      <c r="V76" s="131"/>
      <c r="AO76" s="131"/>
      <c r="AP76" s="131"/>
      <c r="CD76" s="131"/>
      <c r="CE76" s="131"/>
      <c r="CF76" s="131"/>
      <c r="CG76" s="131"/>
      <c r="CH76" s="131"/>
      <c r="CI76" s="131"/>
      <c r="CJ76" s="131"/>
      <c r="CK76" s="131"/>
      <c r="CL76" s="131"/>
      <c r="CM76" s="131"/>
      <c r="CN76" s="131"/>
      <c r="CO76" s="131"/>
      <c r="CP76" s="131"/>
      <c r="CQ76" s="131"/>
      <c r="CR76" s="131"/>
      <c r="CS76" s="131"/>
      <c r="CT76" s="131"/>
      <c r="CU76" s="131"/>
      <c r="CV76" s="131"/>
      <c r="CW76" s="131"/>
      <c r="CX76" s="131"/>
      <c r="CY76" s="131"/>
      <c r="CZ76" s="131"/>
      <c r="DA76" s="131"/>
      <c r="DB76" s="131"/>
      <c r="DC76" s="131"/>
      <c r="DD76" s="131"/>
      <c r="DE76" s="131"/>
      <c r="DF76" s="131"/>
      <c r="DG76" s="131"/>
      <c r="DH76" s="131"/>
      <c r="DI76" s="131"/>
      <c r="DJ76" s="131"/>
      <c r="DK76" s="131"/>
      <c r="DL76" s="131"/>
      <c r="DM76" s="131"/>
      <c r="DN76" s="131"/>
      <c r="DO76" s="131"/>
      <c r="DP76" s="131"/>
      <c r="DQ76" s="131"/>
      <c r="DR76" s="131"/>
      <c r="DS76" s="131"/>
      <c r="DT76" s="131"/>
    </row>
    <row r="77" customFormat="false" ht="10.2" hidden="false" customHeight="false" outlineLevel="0" collapsed="false">
      <c r="A77" s="232"/>
      <c r="B77" s="232"/>
      <c r="U77" s="131"/>
      <c r="V77" s="131"/>
      <c r="AO77" s="131"/>
      <c r="AP77" s="131"/>
      <c r="CD77" s="131"/>
      <c r="CE77" s="131"/>
      <c r="CF77" s="131"/>
      <c r="CG77" s="131"/>
      <c r="CH77" s="131"/>
      <c r="CI77" s="131"/>
      <c r="CJ77" s="131"/>
      <c r="CK77" s="131"/>
      <c r="CL77" s="131"/>
      <c r="CM77" s="131"/>
      <c r="CN77" s="131"/>
      <c r="CO77" s="131"/>
      <c r="CP77" s="131"/>
      <c r="CQ77" s="131"/>
      <c r="CR77" s="131"/>
      <c r="CS77" s="131"/>
      <c r="CT77" s="131"/>
      <c r="CU77" s="131"/>
      <c r="CV77" s="131"/>
      <c r="CW77" s="131"/>
      <c r="CX77" s="131"/>
      <c r="CY77" s="131"/>
      <c r="CZ77" s="131"/>
      <c r="DA77" s="131"/>
      <c r="DB77" s="131"/>
      <c r="DC77" s="131"/>
      <c r="DD77" s="131"/>
      <c r="DE77" s="131"/>
      <c r="DF77" s="131"/>
      <c r="DG77" s="131"/>
      <c r="DH77" s="131"/>
      <c r="DI77" s="131"/>
      <c r="DJ77" s="131"/>
      <c r="DK77" s="131"/>
      <c r="DL77" s="131"/>
      <c r="DM77" s="131"/>
      <c r="DN77" s="131"/>
      <c r="DO77" s="131"/>
      <c r="DP77" s="131"/>
      <c r="DQ77" s="131"/>
      <c r="DR77" s="131"/>
      <c r="DS77" s="131"/>
      <c r="DT77" s="131"/>
    </row>
    <row r="78" customFormat="false" ht="10.2" hidden="false" customHeight="false" outlineLevel="0" collapsed="false">
      <c r="A78" s="232"/>
      <c r="B78" s="232"/>
      <c r="U78" s="131"/>
      <c r="V78" s="131"/>
      <c r="AO78" s="131"/>
      <c r="AP78" s="131"/>
      <c r="CD78" s="131"/>
      <c r="CE78" s="131"/>
      <c r="CF78" s="131"/>
      <c r="CG78" s="131"/>
      <c r="CH78" s="131"/>
      <c r="CI78" s="131"/>
      <c r="CJ78" s="131"/>
      <c r="CK78" s="131"/>
      <c r="CL78" s="131"/>
      <c r="CM78" s="131"/>
      <c r="CN78" s="131"/>
      <c r="CO78" s="131"/>
      <c r="CP78" s="131"/>
      <c r="CQ78" s="131"/>
      <c r="CR78" s="131"/>
      <c r="CS78" s="131"/>
      <c r="CT78" s="131"/>
      <c r="CU78" s="131"/>
      <c r="CV78" s="131"/>
      <c r="CW78" s="131"/>
      <c r="CX78" s="131"/>
      <c r="CY78" s="131"/>
      <c r="CZ78" s="131"/>
      <c r="DA78" s="131"/>
      <c r="DB78" s="131"/>
      <c r="DC78" s="131"/>
      <c r="DD78" s="131"/>
      <c r="DE78" s="131"/>
      <c r="DF78" s="131"/>
      <c r="DG78" s="131"/>
      <c r="DH78" s="131"/>
      <c r="DI78" s="131"/>
      <c r="DJ78" s="131"/>
      <c r="DK78" s="131"/>
      <c r="DL78" s="131"/>
      <c r="DM78" s="131"/>
      <c r="DN78" s="131"/>
      <c r="DO78" s="131"/>
      <c r="DP78" s="131"/>
      <c r="DQ78" s="131"/>
      <c r="DR78" s="131"/>
      <c r="DS78" s="131"/>
      <c r="DT78" s="131"/>
    </row>
    <row r="79" customFormat="false" ht="10.2" hidden="false" customHeight="false" outlineLevel="0" collapsed="false">
      <c r="A79" s="232"/>
      <c r="B79" s="232"/>
      <c r="U79" s="131"/>
      <c r="V79" s="131"/>
      <c r="AO79" s="131"/>
      <c r="AP79" s="131"/>
      <c r="CD79" s="131"/>
      <c r="CE79" s="131"/>
      <c r="CF79" s="131"/>
      <c r="CG79" s="13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1"/>
      <c r="DM79" s="131"/>
      <c r="DN79" s="131"/>
      <c r="DO79" s="131"/>
      <c r="DP79" s="131"/>
      <c r="DQ79" s="131"/>
      <c r="DR79" s="131"/>
      <c r="DS79" s="131"/>
      <c r="DT79" s="131"/>
    </row>
    <row r="80" customFormat="false" ht="10.2" hidden="false" customHeight="false" outlineLevel="0" collapsed="false">
      <c r="A80" s="232"/>
      <c r="B80" s="232"/>
      <c r="U80" s="131"/>
      <c r="V80" s="131"/>
      <c r="AO80" s="131"/>
      <c r="AP80" s="131"/>
      <c r="CD80" s="131"/>
      <c r="CE80" s="131"/>
      <c r="CF80" s="131"/>
      <c r="CG80" s="13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1"/>
      <c r="DM80" s="131"/>
      <c r="DN80" s="131"/>
      <c r="DO80" s="131"/>
      <c r="DP80" s="131"/>
      <c r="DQ80" s="131"/>
      <c r="DR80" s="131"/>
      <c r="DS80" s="131"/>
      <c r="DT80" s="131"/>
    </row>
    <row r="81" customFormat="false" ht="10.2" hidden="false" customHeight="false" outlineLevel="0" collapsed="false">
      <c r="A81" s="232"/>
      <c r="B81" s="232"/>
      <c r="U81" s="131"/>
      <c r="V81" s="131"/>
      <c r="AO81" s="131"/>
      <c r="AP81" s="131"/>
      <c r="CD81" s="131"/>
      <c r="CE81" s="131"/>
      <c r="CF81" s="131"/>
      <c r="CG81" s="131"/>
      <c r="CH81" s="131"/>
      <c r="CI81" s="131"/>
      <c r="CJ81" s="131"/>
      <c r="CK81" s="131"/>
      <c r="CL81" s="131"/>
      <c r="CM81" s="131"/>
      <c r="CN81" s="131"/>
      <c r="CO81" s="131"/>
      <c r="CP81" s="131"/>
      <c r="CQ81" s="131"/>
      <c r="CR81" s="131"/>
      <c r="CS81" s="131"/>
      <c r="CT81" s="131"/>
      <c r="CU81" s="131"/>
      <c r="CV81" s="131"/>
      <c r="CW81" s="131"/>
      <c r="CX81" s="131"/>
      <c r="CY81" s="131"/>
      <c r="CZ81" s="131"/>
      <c r="DA81" s="131"/>
      <c r="DB81" s="131"/>
      <c r="DC81" s="131"/>
      <c r="DD81" s="131"/>
      <c r="DE81" s="131"/>
      <c r="DF81" s="131"/>
      <c r="DG81" s="131"/>
      <c r="DH81" s="131"/>
      <c r="DI81" s="131"/>
      <c r="DJ81" s="131"/>
      <c r="DK81" s="131"/>
      <c r="DL81" s="131"/>
      <c r="DM81" s="131"/>
      <c r="DN81" s="131"/>
      <c r="DO81" s="131"/>
      <c r="DP81" s="131"/>
      <c r="DQ81" s="131"/>
      <c r="DR81" s="131"/>
      <c r="DS81" s="131"/>
      <c r="DT81" s="131"/>
    </row>
    <row r="82" customFormat="false" ht="10.2" hidden="false" customHeight="false" outlineLevel="0" collapsed="false">
      <c r="A82" s="232"/>
      <c r="B82" s="232"/>
      <c r="U82" s="131"/>
      <c r="V82" s="131"/>
      <c r="AO82" s="131"/>
      <c r="AP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row>
    <row r="83" customFormat="false" ht="10.2" hidden="false" customHeight="false" outlineLevel="0" collapsed="false">
      <c r="A83" s="232"/>
      <c r="B83" s="232"/>
      <c r="U83" s="131"/>
      <c r="V83" s="131"/>
      <c r="AO83" s="131"/>
      <c r="AP83" s="131"/>
      <c r="CD83" s="131"/>
      <c r="CE83" s="131"/>
      <c r="CF83" s="131"/>
      <c r="CG83" s="131"/>
      <c r="CH83" s="131"/>
      <c r="CI83" s="131"/>
      <c r="CJ83" s="131"/>
      <c r="CK83" s="131"/>
      <c r="CL83" s="131"/>
      <c r="CM83" s="131"/>
      <c r="CN83" s="131"/>
      <c r="CO83" s="131"/>
      <c r="CP83" s="131"/>
      <c r="CQ83" s="131"/>
      <c r="CR83" s="131"/>
      <c r="CS83" s="131"/>
      <c r="CT83" s="131"/>
      <c r="CU83" s="131"/>
      <c r="CV83" s="131"/>
      <c r="CW83" s="131"/>
      <c r="CX83" s="131"/>
      <c r="CY83" s="131"/>
      <c r="CZ83" s="131"/>
      <c r="DA83" s="131"/>
      <c r="DB83" s="131"/>
      <c r="DC83" s="131"/>
      <c r="DD83" s="131"/>
      <c r="DE83" s="131"/>
      <c r="DF83" s="131"/>
      <c r="DG83" s="131"/>
      <c r="DH83" s="131"/>
      <c r="DI83" s="131"/>
      <c r="DJ83" s="131"/>
      <c r="DK83" s="131"/>
      <c r="DL83" s="131"/>
      <c r="DM83" s="131"/>
      <c r="DN83" s="131"/>
      <c r="DO83" s="131"/>
      <c r="DP83" s="131"/>
      <c r="DQ83" s="131"/>
      <c r="DR83" s="131"/>
      <c r="DS83" s="131"/>
      <c r="DT83" s="131"/>
    </row>
    <row r="84" customFormat="false" ht="10.2" hidden="false" customHeight="false" outlineLevel="0" collapsed="false">
      <c r="A84" s="232"/>
      <c r="B84" s="232"/>
      <c r="U84" s="131"/>
      <c r="V84" s="131"/>
      <c r="AO84" s="131"/>
      <c r="AP84" s="131"/>
      <c r="CD84" s="131"/>
      <c r="CE84" s="131"/>
      <c r="CF84" s="131"/>
      <c r="CG84" s="131"/>
      <c r="CH84" s="131"/>
      <c r="CI84" s="131"/>
      <c r="CJ84" s="131"/>
      <c r="CK84" s="131"/>
      <c r="CL84" s="131"/>
      <c r="CM84" s="131"/>
      <c r="CN84" s="131"/>
      <c r="CO84" s="131"/>
      <c r="CP84" s="131"/>
      <c r="CQ84" s="131"/>
      <c r="CR84" s="131"/>
      <c r="CS84" s="131"/>
      <c r="CT84" s="131"/>
      <c r="CU84" s="131"/>
      <c r="CV84" s="131"/>
      <c r="CW84" s="131"/>
      <c r="CX84" s="131"/>
      <c r="CY84" s="131"/>
      <c r="CZ84" s="131"/>
      <c r="DA84" s="131"/>
      <c r="DB84" s="131"/>
      <c r="DC84" s="131"/>
      <c r="DD84" s="131"/>
      <c r="DE84" s="131"/>
      <c r="DF84" s="131"/>
      <c r="DG84" s="131"/>
      <c r="DH84" s="131"/>
      <c r="DI84" s="131"/>
      <c r="DJ84" s="131"/>
      <c r="DK84" s="131"/>
      <c r="DL84" s="131"/>
      <c r="DM84" s="131"/>
      <c r="DN84" s="131"/>
      <c r="DO84" s="131"/>
      <c r="DP84" s="131"/>
      <c r="DQ84" s="131"/>
      <c r="DR84" s="131"/>
      <c r="DS84" s="131"/>
      <c r="DT84" s="131"/>
    </row>
  </sheetData>
  <mergeCells count="85">
    <mergeCell ref="B10:B12"/>
    <mergeCell ref="C10:V10"/>
    <mergeCell ref="W10:AP10"/>
    <mergeCell ref="AQ10:BJ10"/>
    <mergeCell ref="BK10:CD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 ref="AY11:AZ11"/>
    <mergeCell ref="BA11:BB11"/>
    <mergeCell ref="BC11:BD11"/>
    <mergeCell ref="BE11:BF11"/>
    <mergeCell ref="BG11:BH11"/>
    <mergeCell ref="BI11:BJ11"/>
    <mergeCell ref="BK11:BL11"/>
    <mergeCell ref="BM11:BN11"/>
    <mergeCell ref="BO11:BP11"/>
    <mergeCell ref="BQ11:BR11"/>
    <mergeCell ref="BS11:BT11"/>
    <mergeCell ref="BU11:BV11"/>
    <mergeCell ref="BW11:BX11"/>
    <mergeCell ref="BY11:BZ11"/>
    <mergeCell ref="CA11:CB11"/>
    <mergeCell ref="CC11:C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BE12:BF12"/>
    <mergeCell ref="BG12:BH12"/>
    <mergeCell ref="BI12:BJ12"/>
    <mergeCell ref="BK12:BL12"/>
    <mergeCell ref="BM12:BN12"/>
    <mergeCell ref="BO12:BP12"/>
    <mergeCell ref="BQ12:BR12"/>
    <mergeCell ref="BS12:BT12"/>
    <mergeCell ref="BU12:BV12"/>
    <mergeCell ref="BW12:BX12"/>
    <mergeCell ref="BY12:BZ12"/>
    <mergeCell ref="CA12:CB12"/>
    <mergeCell ref="CC12:CD12"/>
  </mergeCells>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3" manualBreakCount="3">
    <brk id="22" man="true" max="65535" min="0"/>
    <brk id="42" man="true" max="65535" min="0"/>
    <brk id="6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9.6" zeroHeight="false" outlineLevelRow="0" outlineLevelCol="0"/>
  <cols>
    <col collapsed="false" customWidth="true" hidden="false" outlineLevel="0" max="1" min="1" style="233" width="16.36"/>
    <col collapsed="false" customWidth="true" hidden="false" outlineLevel="0" max="2" min="2" style="233" width="3.74"/>
    <col collapsed="false" customWidth="false" hidden="false" outlineLevel="0" max="4" min="3" style="233" width="8.99"/>
    <col collapsed="false" customWidth="true" hidden="false" outlineLevel="0" max="5" min="5" style="233" width="10.49"/>
    <col collapsed="false" customWidth="true" hidden="false" outlineLevel="0" max="6" min="6" style="233" width="10.74"/>
    <col collapsed="false" customWidth="false" hidden="false" outlineLevel="0" max="257" min="7" style="233" width="8.99"/>
  </cols>
  <sheetData>
    <row r="1" s="234" customFormat="true" ht="13.2" hidden="false" customHeight="false" outlineLevel="0" collapsed="false">
      <c r="A1" s="3" t="s">
        <v>0</v>
      </c>
    </row>
    <row r="2" s="234" customFormat="true" ht="13.2" hidden="false" customHeight="false" outlineLevel="0" collapsed="false">
      <c r="A2" s="234" t="s">
        <v>1</v>
      </c>
      <c r="B2" s="234" t="s">
        <v>25</v>
      </c>
    </row>
    <row r="3" s="234" customFormat="true" ht="13.2" hidden="false" customHeight="false" outlineLevel="0" collapsed="false">
      <c r="A3" s="234" t="s">
        <v>26</v>
      </c>
    </row>
    <row r="4" s="234" customFormat="true" ht="13.2" hidden="false" customHeight="false" outlineLevel="0" collapsed="false">
      <c r="A4" s="234" t="s">
        <v>4</v>
      </c>
    </row>
    <row r="5" s="234" customFormat="true" ht="13.2" hidden="false" customHeight="false" outlineLevel="0" collapsed="false"/>
    <row r="6" customFormat="false" ht="15" hidden="false" customHeight="true" outlineLevel="0" collapsed="false">
      <c r="A6" s="235" t="s">
        <v>113</v>
      </c>
      <c r="B6" s="235"/>
      <c r="C6" s="235"/>
      <c r="D6" s="235"/>
      <c r="E6" s="235"/>
      <c r="F6" s="235"/>
      <c r="G6" s="236"/>
      <c r="H6" s="236"/>
      <c r="I6" s="236"/>
      <c r="J6" s="236"/>
      <c r="K6" s="237"/>
      <c r="L6" s="237"/>
      <c r="M6" s="237"/>
      <c r="N6" s="237"/>
      <c r="O6" s="237"/>
      <c r="P6" s="237"/>
      <c r="Q6" s="237"/>
      <c r="R6" s="237"/>
      <c r="S6" s="237"/>
      <c r="T6" s="237"/>
      <c r="U6" s="237"/>
      <c r="V6" s="237"/>
      <c r="W6" s="237"/>
      <c r="X6" s="237"/>
      <c r="Y6" s="237"/>
      <c r="Z6" s="237"/>
      <c r="AA6" s="237"/>
      <c r="AB6" s="237"/>
      <c r="AC6" s="237"/>
      <c r="AD6" s="237"/>
    </row>
    <row r="7" customFormat="false" ht="15" hidden="false" customHeight="true" outlineLevel="0" collapsed="false">
      <c r="A7" s="238" t="s">
        <v>10</v>
      </c>
      <c r="B7" s="238"/>
      <c r="C7" s="238"/>
      <c r="D7" s="238"/>
      <c r="E7" s="238"/>
      <c r="F7" s="238"/>
      <c r="G7" s="236"/>
      <c r="H7" s="236"/>
      <c r="I7" s="236"/>
      <c r="J7" s="236"/>
      <c r="K7" s="237"/>
      <c r="L7" s="237"/>
      <c r="M7" s="237"/>
      <c r="N7" s="237"/>
      <c r="O7" s="237"/>
      <c r="P7" s="237"/>
      <c r="Q7" s="237"/>
      <c r="R7" s="237"/>
      <c r="S7" s="237"/>
      <c r="T7" s="237"/>
      <c r="U7" s="237"/>
      <c r="V7" s="237"/>
      <c r="W7" s="237"/>
      <c r="X7" s="237"/>
      <c r="Y7" s="237"/>
      <c r="Z7" s="237"/>
      <c r="AA7" s="237"/>
      <c r="AB7" s="237"/>
      <c r="AC7" s="237"/>
      <c r="AD7" s="237"/>
    </row>
    <row r="8" customFormat="false" ht="15" hidden="false" customHeight="true" outlineLevel="0" collapsed="false">
      <c r="A8" s="239" t="s">
        <v>114</v>
      </c>
      <c r="B8" s="239"/>
      <c r="C8" s="239"/>
      <c r="D8" s="239"/>
      <c r="E8" s="239"/>
      <c r="F8" s="239"/>
      <c r="G8" s="240"/>
      <c r="H8" s="240"/>
      <c r="I8" s="240"/>
      <c r="J8" s="240"/>
      <c r="K8" s="237"/>
      <c r="L8" s="237"/>
      <c r="M8" s="237"/>
      <c r="N8" s="237"/>
      <c r="O8" s="237"/>
      <c r="P8" s="237"/>
      <c r="Q8" s="237"/>
      <c r="R8" s="237"/>
      <c r="S8" s="237"/>
      <c r="T8" s="237"/>
      <c r="U8" s="237"/>
      <c r="V8" s="237"/>
      <c r="W8" s="237"/>
      <c r="X8" s="237"/>
      <c r="Y8" s="237"/>
      <c r="Z8" s="237"/>
      <c r="AA8" s="237"/>
      <c r="AB8" s="237"/>
      <c r="AC8" s="237"/>
      <c r="AD8" s="237"/>
    </row>
    <row r="9" customFormat="false" ht="10.2" hidden="false" customHeight="false" outlineLevel="0" collapsed="false">
      <c r="A9" s="241"/>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row>
    <row r="10" customFormat="false" ht="68.25" hidden="false" customHeight="true" outlineLevel="0" collapsed="false">
      <c r="A10" s="242"/>
      <c r="B10" s="243" t="s">
        <v>34</v>
      </c>
      <c r="C10" s="244" t="s">
        <v>115</v>
      </c>
      <c r="D10" s="244" t="s">
        <v>116</v>
      </c>
      <c r="E10" s="244" t="s">
        <v>117</v>
      </c>
      <c r="F10" s="245" t="s">
        <v>118</v>
      </c>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row>
    <row r="11" customFormat="false" ht="10.2" hidden="false" customHeight="false" outlineLevel="0" collapsed="false">
      <c r="A11" s="246"/>
      <c r="B11" s="247"/>
      <c r="C11" s="248" t="n">
        <v>1</v>
      </c>
      <c r="D11" s="248" t="n">
        <v>2</v>
      </c>
      <c r="E11" s="248" t="n">
        <v>3</v>
      </c>
      <c r="F11" s="249" t="n">
        <v>4</v>
      </c>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row>
    <row r="12" customFormat="false" ht="10.2" hidden="false" customHeight="false" outlineLevel="0" collapsed="false">
      <c r="A12" s="250" t="s">
        <v>39</v>
      </c>
      <c r="B12" s="251"/>
      <c r="C12" s="252"/>
      <c r="D12" s="252"/>
      <c r="E12" s="252"/>
      <c r="F12" s="253"/>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row>
    <row r="13" customFormat="false" ht="10.2" hidden="false" customHeight="false" outlineLevel="0" collapsed="false">
      <c r="A13" s="254" t="s">
        <v>40</v>
      </c>
      <c r="B13" s="82"/>
      <c r="C13" s="255" t="n">
        <v>929.82275390625</v>
      </c>
      <c r="D13" s="255" t="n">
        <v>884.733520507813</v>
      </c>
      <c r="E13" s="255" t="n">
        <v>842.971923828125</v>
      </c>
      <c r="F13" s="256" t="n">
        <v>842.971923828125</v>
      </c>
      <c r="G13" s="257"/>
      <c r="H13" s="257"/>
      <c r="I13" s="257"/>
      <c r="J13" s="258"/>
      <c r="K13" s="237"/>
      <c r="L13" s="237"/>
      <c r="M13" s="237"/>
      <c r="N13" s="237"/>
      <c r="O13" s="237"/>
      <c r="P13" s="237"/>
      <c r="Q13" s="237"/>
      <c r="R13" s="237"/>
      <c r="S13" s="237"/>
      <c r="T13" s="237"/>
      <c r="U13" s="237"/>
      <c r="V13" s="237"/>
      <c r="W13" s="237"/>
      <c r="X13" s="237"/>
      <c r="Y13" s="237"/>
      <c r="Z13" s="237"/>
      <c r="AA13" s="237"/>
      <c r="AB13" s="237"/>
      <c r="AC13" s="237"/>
      <c r="AD13" s="237"/>
    </row>
    <row r="14" customFormat="false" ht="10.2" hidden="false" customHeight="false" outlineLevel="0" collapsed="false">
      <c r="A14" s="254" t="s">
        <v>42</v>
      </c>
      <c r="B14" s="82"/>
      <c r="C14" s="255" t="s">
        <v>47</v>
      </c>
      <c r="D14" s="255" t="s">
        <v>47</v>
      </c>
      <c r="E14" s="255" t="s">
        <v>47</v>
      </c>
      <c r="F14" s="256" t="s">
        <v>47</v>
      </c>
      <c r="G14" s="257"/>
      <c r="H14" s="257"/>
      <c r="I14" s="257"/>
      <c r="J14" s="258"/>
      <c r="K14" s="237"/>
      <c r="L14" s="237"/>
      <c r="M14" s="237"/>
      <c r="N14" s="237"/>
      <c r="O14" s="237"/>
      <c r="P14" s="237"/>
      <c r="Q14" s="237"/>
      <c r="R14" s="237"/>
      <c r="S14" s="237"/>
      <c r="T14" s="237"/>
      <c r="U14" s="237"/>
      <c r="V14" s="237"/>
      <c r="W14" s="237"/>
      <c r="X14" s="237"/>
      <c r="Y14" s="237"/>
      <c r="Z14" s="237"/>
      <c r="AA14" s="237"/>
      <c r="AB14" s="237"/>
      <c r="AC14" s="237"/>
      <c r="AD14" s="237"/>
    </row>
    <row r="15" customFormat="false" ht="10.2" hidden="false" customHeight="false" outlineLevel="0" collapsed="false">
      <c r="A15" s="95" t="s">
        <v>44</v>
      </c>
      <c r="B15" s="89"/>
      <c r="C15" s="259" t="s">
        <v>47</v>
      </c>
      <c r="D15" s="259" t="s">
        <v>47</v>
      </c>
      <c r="E15" s="259" t="s">
        <v>47</v>
      </c>
      <c r="F15" s="260" t="s">
        <v>47</v>
      </c>
      <c r="G15" s="257"/>
      <c r="H15" s="257"/>
      <c r="I15" s="257"/>
      <c r="J15" s="258"/>
      <c r="K15" s="237"/>
      <c r="L15" s="237"/>
      <c r="M15" s="237"/>
      <c r="N15" s="237"/>
      <c r="O15" s="237"/>
      <c r="P15" s="237"/>
      <c r="Q15" s="237"/>
      <c r="R15" s="237"/>
      <c r="S15" s="237"/>
      <c r="T15" s="237"/>
      <c r="U15" s="237"/>
      <c r="V15" s="237"/>
      <c r="W15" s="237"/>
      <c r="X15" s="237"/>
      <c r="Y15" s="237"/>
      <c r="Z15" s="237"/>
      <c r="AA15" s="237"/>
      <c r="AB15" s="237"/>
      <c r="AC15" s="237"/>
      <c r="AD15" s="237"/>
    </row>
    <row r="16" customFormat="false" ht="10.2" hidden="false" customHeight="false" outlineLevel="0" collapsed="false">
      <c r="A16" s="95" t="s">
        <v>45</v>
      </c>
      <c r="B16" s="89"/>
      <c r="C16" s="259" t="s">
        <v>47</v>
      </c>
      <c r="D16" s="259" t="s">
        <v>47</v>
      </c>
      <c r="E16" s="259" t="s">
        <v>47</v>
      </c>
      <c r="F16" s="260" t="s">
        <v>47</v>
      </c>
      <c r="G16" s="257"/>
      <c r="H16" s="257"/>
      <c r="I16" s="257"/>
      <c r="J16" s="258"/>
      <c r="K16" s="237"/>
      <c r="L16" s="237"/>
      <c r="M16" s="237"/>
      <c r="N16" s="237"/>
      <c r="O16" s="237"/>
      <c r="P16" s="237"/>
      <c r="Q16" s="237"/>
      <c r="R16" s="237"/>
      <c r="S16" s="237"/>
      <c r="T16" s="237"/>
      <c r="U16" s="237"/>
      <c r="V16" s="237"/>
      <c r="W16" s="237"/>
      <c r="X16" s="237"/>
      <c r="Y16" s="237"/>
      <c r="Z16" s="237"/>
      <c r="AA16" s="237"/>
      <c r="AB16" s="237"/>
      <c r="AC16" s="237"/>
      <c r="AD16" s="237"/>
    </row>
    <row r="17" customFormat="false" ht="10.2" hidden="false" customHeight="false" outlineLevel="0" collapsed="false">
      <c r="A17" s="254" t="s">
        <v>46</v>
      </c>
      <c r="B17" s="82"/>
      <c r="C17" s="255" t="s">
        <v>47</v>
      </c>
      <c r="D17" s="255" t="s">
        <v>47</v>
      </c>
      <c r="E17" s="255" t="s">
        <v>47</v>
      </c>
      <c r="F17" s="256" t="s">
        <v>47</v>
      </c>
      <c r="G17" s="257"/>
      <c r="H17" s="257"/>
      <c r="I17" s="257"/>
      <c r="J17" s="258"/>
      <c r="K17" s="237"/>
      <c r="L17" s="237"/>
      <c r="M17" s="237"/>
      <c r="N17" s="237"/>
      <c r="O17" s="237"/>
      <c r="P17" s="237"/>
      <c r="Q17" s="237"/>
      <c r="R17" s="237"/>
      <c r="S17" s="237"/>
      <c r="T17" s="237"/>
      <c r="U17" s="237"/>
      <c r="V17" s="237"/>
      <c r="W17" s="237"/>
      <c r="X17" s="237"/>
      <c r="Y17" s="237"/>
      <c r="Z17" s="237"/>
      <c r="AA17" s="237"/>
      <c r="AB17" s="237"/>
      <c r="AC17" s="237"/>
      <c r="AD17" s="237"/>
    </row>
    <row r="18" customFormat="false" ht="10.2" hidden="false" customHeight="false" outlineLevel="0" collapsed="false">
      <c r="A18" s="254" t="s">
        <v>48</v>
      </c>
      <c r="B18" s="82"/>
      <c r="C18" s="255" t="s">
        <v>47</v>
      </c>
      <c r="D18" s="255" t="s">
        <v>47</v>
      </c>
      <c r="E18" s="255" t="s">
        <v>47</v>
      </c>
      <c r="F18" s="256" t="s">
        <v>47</v>
      </c>
      <c r="G18" s="257"/>
      <c r="H18" s="257"/>
      <c r="I18" s="257"/>
      <c r="J18" s="258"/>
      <c r="K18" s="237"/>
      <c r="L18" s="237"/>
      <c r="M18" s="237"/>
      <c r="N18" s="237"/>
      <c r="O18" s="237"/>
      <c r="P18" s="237"/>
      <c r="Q18" s="237"/>
      <c r="R18" s="237"/>
      <c r="S18" s="237"/>
      <c r="T18" s="237"/>
      <c r="U18" s="237"/>
      <c r="V18" s="237"/>
      <c r="W18" s="237"/>
      <c r="X18" s="237"/>
      <c r="Y18" s="237"/>
      <c r="Z18" s="237"/>
      <c r="AA18" s="237"/>
      <c r="AB18" s="237"/>
      <c r="AC18" s="237"/>
      <c r="AD18" s="237"/>
    </row>
    <row r="19" customFormat="false" ht="10.2" hidden="false" customHeight="false" outlineLevel="0" collapsed="false">
      <c r="A19" s="95" t="s">
        <v>49</v>
      </c>
      <c r="B19" s="89"/>
      <c r="C19" s="259" t="n">
        <v>1153.2</v>
      </c>
      <c r="D19" s="259" t="n">
        <v>818.4</v>
      </c>
      <c r="E19" s="259" t="n">
        <v>613.8</v>
      </c>
      <c r="F19" s="260" t="n">
        <v>585.9</v>
      </c>
      <c r="G19" s="257"/>
      <c r="H19" s="257"/>
      <c r="I19" s="257"/>
      <c r="J19" s="258"/>
      <c r="K19" s="237"/>
      <c r="L19" s="237"/>
      <c r="M19" s="237"/>
      <c r="N19" s="237"/>
      <c r="O19" s="237"/>
      <c r="P19" s="237"/>
      <c r="Q19" s="237"/>
      <c r="R19" s="237"/>
      <c r="S19" s="237"/>
      <c r="T19" s="237"/>
      <c r="U19" s="237"/>
      <c r="V19" s="237"/>
      <c r="W19" s="237"/>
      <c r="X19" s="237"/>
      <c r="Y19" s="237"/>
      <c r="Z19" s="237"/>
      <c r="AA19" s="237"/>
      <c r="AB19" s="237"/>
      <c r="AC19" s="237"/>
      <c r="AD19" s="237"/>
    </row>
    <row r="20" customFormat="false" ht="10.2" hidden="false" customHeight="false" outlineLevel="0" collapsed="false">
      <c r="A20" s="95" t="s">
        <v>50</v>
      </c>
      <c r="B20" s="89" t="n">
        <v>1</v>
      </c>
      <c r="C20" s="259" t="s">
        <v>41</v>
      </c>
      <c r="D20" s="259" t="n">
        <v>662</v>
      </c>
      <c r="E20" s="259" t="n">
        <v>662</v>
      </c>
      <c r="F20" s="260" t="n">
        <v>369</v>
      </c>
      <c r="G20" s="257"/>
      <c r="H20" s="257"/>
      <c r="I20" s="257"/>
      <c r="J20" s="258"/>
      <c r="K20" s="237"/>
      <c r="L20" s="237"/>
      <c r="M20" s="237"/>
      <c r="N20" s="237"/>
      <c r="O20" s="237"/>
      <c r="P20" s="237"/>
      <c r="Q20" s="237"/>
      <c r="R20" s="237"/>
      <c r="S20" s="237"/>
      <c r="T20" s="237"/>
      <c r="U20" s="237"/>
      <c r="V20" s="237"/>
      <c r="W20" s="237"/>
      <c r="X20" s="237"/>
      <c r="Y20" s="237"/>
      <c r="Z20" s="237"/>
      <c r="AA20" s="237"/>
      <c r="AB20" s="237"/>
      <c r="AC20" s="237"/>
      <c r="AD20" s="237"/>
    </row>
    <row r="21" customFormat="false" ht="10.2" hidden="false" customHeight="false" outlineLevel="0" collapsed="false">
      <c r="A21" s="254" t="s">
        <v>52</v>
      </c>
      <c r="B21" s="82"/>
      <c r="C21" s="255" t="n">
        <v>722</v>
      </c>
      <c r="D21" s="255" t="n">
        <v>722</v>
      </c>
      <c r="E21" s="255" t="n">
        <v>744.8</v>
      </c>
      <c r="F21" s="256" t="n">
        <v>744.8</v>
      </c>
      <c r="G21" s="257"/>
      <c r="H21" s="257"/>
      <c r="I21" s="257"/>
      <c r="J21" s="258"/>
      <c r="K21" s="237"/>
      <c r="L21" s="237"/>
      <c r="M21" s="237"/>
      <c r="N21" s="237"/>
      <c r="O21" s="237"/>
      <c r="P21" s="237"/>
      <c r="Q21" s="237"/>
      <c r="R21" s="237"/>
      <c r="S21" s="237"/>
      <c r="T21" s="237"/>
      <c r="U21" s="237"/>
      <c r="V21" s="237"/>
      <c r="W21" s="237"/>
      <c r="X21" s="237"/>
      <c r="Y21" s="237"/>
      <c r="Z21" s="237"/>
      <c r="AA21" s="237"/>
      <c r="AB21" s="237"/>
      <c r="AC21" s="237"/>
      <c r="AD21" s="237"/>
    </row>
    <row r="22" customFormat="false" ht="10.2" hidden="false" customHeight="false" outlineLevel="0" collapsed="false">
      <c r="A22" s="254" t="s">
        <v>53</v>
      </c>
      <c r="B22" s="82"/>
      <c r="C22" s="255" t="s">
        <v>47</v>
      </c>
      <c r="D22" s="255" t="n">
        <v>584.80928229433</v>
      </c>
      <c r="E22" s="255" t="n">
        <v>585.003198212346</v>
      </c>
      <c r="F22" s="256" t="n">
        <v>549.5767944532</v>
      </c>
      <c r="G22" s="257"/>
      <c r="H22" s="257"/>
      <c r="I22" s="257"/>
      <c r="J22" s="258"/>
      <c r="K22" s="237"/>
      <c r="L22" s="237"/>
      <c r="M22" s="237"/>
      <c r="N22" s="237"/>
      <c r="O22" s="237"/>
      <c r="P22" s="237"/>
      <c r="Q22" s="237"/>
      <c r="R22" s="237"/>
      <c r="S22" s="237"/>
      <c r="T22" s="237"/>
      <c r="U22" s="237"/>
      <c r="V22" s="237"/>
      <c r="W22" s="237"/>
      <c r="X22" s="237"/>
      <c r="Y22" s="237"/>
      <c r="Z22" s="237"/>
      <c r="AA22" s="237"/>
      <c r="AB22" s="237"/>
      <c r="AC22" s="237"/>
      <c r="AD22" s="237"/>
    </row>
    <row r="23" customFormat="false" ht="10.2" hidden="false" customHeight="false" outlineLevel="0" collapsed="false">
      <c r="A23" s="95" t="s">
        <v>54</v>
      </c>
      <c r="B23" s="89"/>
      <c r="C23" s="259" t="s">
        <v>47</v>
      </c>
      <c r="D23" s="259" t="s">
        <v>47</v>
      </c>
      <c r="E23" s="259" t="s">
        <v>47</v>
      </c>
      <c r="F23" s="260" t="s">
        <v>47</v>
      </c>
      <c r="G23" s="257"/>
      <c r="H23" s="257"/>
      <c r="I23" s="257"/>
      <c r="J23" s="258"/>
      <c r="K23" s="237"/>
      <c r="L23" s="237"/>
      <c r="M23" s="237"/>
      <c r="N23" s="237"/>
      <c r="O23" s="237"/>
      <c r="P23" s="237"/>
      <c r="Q23" s="237"/>
      <c r="R23" s="237"/>
      <c r="S23" s="237"/>
      <c r="T23" s="237"/>
      <c r="U23" s="237"/>
      <c r="V23" s="237"/>
      <c r="W23" s="237"/>
      <c r="X23" s="237"/>
      <c r="Y23" s="237"/>
      <c r="Z23" s="237"/>
      <c r="AA23" s="237"/>
      <c r="AB23" s="237"/>
      <c r="AC23" s="237"/>
      <c r="AD23" s="237"/>
    </row>
    <row r="24" customFormat="false" ht="10.2" hidden="false" customHeight="false" outlineLevel="0" collapsed="false">
      <c r="A24" s="95" t="s">
        <v>55</v>
      </c>
      <c r="B24" s="89"/>
      <c r="C24" s="259" t="s">
        <v>47</v>
      </c>
      <c r="D24" s="259" t="s">
        <v>47</v>
      </c>
      <c r="E24" s="259" t="n">
        <v>665</v>
      </c>
      <c r="F24" s="260" t="n">
        <v>655</v>
      </c>
      <c r="G24" s="257"/>
      <c r="H24" s="257"/>
      <c r="I24" s="257"/>
      <c r="J24" s="258"/>
      <c r="K24" s="237"/>
      <c r="L24" s="237"/>
      <c r="M24" s="237"/>
      <c r="N24" s="237"/>
      <c r="O24" s="237"/>
      <c r="P24" s="237"/>
      <c r="Q24" s="237"/>
      <c r="R24" s="237"/>
      <c r="S24" s="237"/>
      <c r="T24" s="237"/>
      <c r="U24" s="237"/>
      <c r="V24" s="237"/>
      <c r="W24" s="237"/>
      <c r="X24" s="237"/>
      <c r="Y24" s="237"/>
      <c r="Z24" s="237"/>
      <c r="AA24" s="237"/>
      <c r="AB24" s="237"/>
      <c r="AC24" s="237"/>
      <c r="AD24" s="237"/>
    </row>
    <row r="25" customFormat="false" ht="10.2" hidden="false" customHeight="false" outlineLevel="0" collapsed="false">
      <c r="A25" s="254" t="s">
        <v>56</v>
      </c>
      <c r="B25" s="82"/>
      <c r="C25" s="255" t="s">
        <v>47</v>
      </c>
      <c r="D25" s="255" t="s">
        <v>47</v>
      </c>
      <c r="E25" s="255" t="s">
        <v>47</v>
      </c>
      <c r="F25" s="256" t="s">
        <v>47</v>
      </c>
      <c r="G25" s="257"/>
      <c r="H25" s="257"/>
      <c r="I25" s="257"/>
      <c r="J25" s="258"/>
      <c r="K25" s="237"/>
      <c r="L25" s="237"/>
      <c r="M25" s="237"/>
      <c r="N25" s="237"/>
      <c r="O25" s="237"/>
      <c r="P25" s="237"/>
      <c r="Q25" s="237"/>
      <c r="R25" s="237"/>
      <c r="S25" s="237"/>
      <c r="T25" s="237"/>
      <c r="U25" s="237"/>
      <c r="V25" s="237"/>
      <c r="W25" s="237"/>
      <c r="X25" s="237"/>
      <c r="Y25" s="237"/>
      <c r="Z25" s="237"/>
      <c r="AA25" s="237"/>
      <c r="AB25" s="237"/>
      <c r="AC25" s="237"/>
      <c r="AD25" s="237"/>
    </row>
    <row r="26" customFormat="false" ht="10.2" hidden="false" customHeight="false" outlineLevel="0" collapsed="false">
      <c r="A26" s="254" t="s">
        <v>57</v>
      </c>
      <c r="B26" s="82"/>
      <c r="C26" s="255" t="s">
        <v>47</v>
      </c>
      <c r="D26" s="255" t="s">
        <v>47</v>
      </c>
      <c r="E26" s="255" t="s">
        <v>47</v>
      </c>
      <c r="F26" s="256" t="s">
        <v>47</v>
      </c>
      <c r="G26" s="257"/>
      <c r="H26" s="257"/>
      <c r="I26" s="257"/>
      <c r="J26" s="258"/>
      <c r="K26" s="237"/>
      <c r="L26" s="237"/>
      <c r="M26" s="237"/>
      <c r="N26" s="237"/>
      <c r="O26" s="237"/>
      <c r="P26" s="237"/>
      <c r="Q26" s="237"/>
      <c r="R26" s="237"/>
      <c r="S26" s="237"/>
      <c r="T26" s="237"/>
      <c r="U26" s="237"/>
      <c r="V26" s="237"/>
      <c r="W26" s="237"/>
      <c r="X26" s="237"/>
      <c r="Y26" s="237"/>
      <c r="Z26" s="237"/>
      <c r="AA26" s="237"/>
      <c r="AB26" s="237"/>
      <c r="AC26" s="237"/>
      <c r="AD26" s="237"/>
    </row>
    <row r="27" customFormat="false" ht="10.2" hidden="false" customHeight="false" outlineLevel="0" collapsed="false">
      <c r="A27" s="95" t="s">
        <v>58</v>
      </c>
      <c r="B27" s="89"/>
      <c r="C27" s="259" t="s">
        <v>47</v>
      </c>
      <c r="D27" s="259" t="s">
        <v>47</v>
      </c>
      <c r="E27" s="259" t="s">
        <v>47</v>
      </c>
      <c r="F27" s="260" t="s">
        <v>47</v>
      </c>
      <c r="G27" s="257"/>
      <c r="H27" s="257"/>
      <c r="I27" s="257"/>
      <c r="J27" s="258"/>
      <c r="K27" s="237"/>
      <c r="L27" s="237"/>
      <c r="M27" s="237"/>
      <c r="N27" s="237"/>
      <c r="O27" s="237"/>
      <c r="P27" s="237"/>
      <c r="Q27" s="237"/>
      <c r="R27" s="237"/>
      <c r="S27" s="237"/>
      <c r="T27" s="237"/>
      <c r="U27" s="237"/>
      <c r="V27" s="237"/>
      <c r="W27" s="237"/>
      <c r="X27" s="237"/>
      <c r="Y27" s="237"/>
      <c r="Z27" s="237"/>
      <c r="AA27" s="237"/>
      <c r="AB27" s="237"/>
      <c r="AC27" s="237"/>
      <c r="AD27" s="237"/>
    </row>
    <row r="28" customFormat="false" ht="10.2" hidden="false" customHeight="false" outlineLevel="0" collapsed="false">
      <c r="A28" s="95" t="s">
        <v>59</v>
      </c>
      <c r="B28" s="89"/>
      <c r="C28" s="259" t="s">
        <v>47</v>
      </c>
      <c r="D28" s="259" t="s">
        <v>47</v>
      </c>
      <c r="E28" s="259" t="s">
        <v>47</v>
      </c>
      <c r="F28" s="260" t="s">
        <v>47</v>
      </c>
      <c r="G28" s="257"/>
      <c r="H28" s="257"/>
      <c r="I28" s="257"/>
      <c r="J28" s="258"/>
      <c r="K28" s="237"/>
      <c r="L28" s="237"/>
      <c r="M28" s="237"/>
      <c r="N28" s="237"/>
      <c r="O28" s="237"/>
      <c r="P28" s="237"/>
      <c r="Q28" s="237"/>
      <c r="R28" s="237"/>
      <c r="S28" s="237"/>
      <c r="T28" s="237"/>
      <c r="U28" s="237"/>
      <c r="V28" s="237"/>
      <c r="W28" s="237"/>
      <c r="X28" s="237"/>
      <c r="Y28" s="237"/>
      <c r="Z28" s="237"/>
      <c r="AA28" s="237"/>
      <c r="AB28" s="237"/>
      <c r="AC28" s="237"/>
      <c r="AD28" s="237"/>
    </row>
    <row r="29" customFormat="false" ht="10.2" hidden="false" customHeight="false" outlineLevel="0" collapsed="false">
      <c r="A29" s="254" t="s">
        <v>60</v>
      </c>
      <c r="B29" s="82"/>
      <c r="C29" s="255" t="s">
        <v>47</v>
      </c>
      <c r="D29" s="255" t="s">
        <v>47</v>
      </c>
      <c r="E29" s="255" t="s">
        <v>47</v>
      </c>
      <c r="F29" s="256" t="s">
        <v>47</v>
      </c>
      <c r="G29" s="257"/>
      <c r="H29" s="257"/>
      <c r="I29" s="257"/>
      <c r="J29" s="258"/>
      <c r="K29" s="237"/>
      <c r="L29" s="237"/>
      <c r="M29" s="237"/>
      <c r="N29" s="237"/>
      <c r="O29" s="237"/>
      <c r="P29" s="237"/>
      <c r="Q29" s="237"/>
      <c r="R29" s="237"/>
      <c r="S29" s="237"/>
      <c r="T29" s="237"/>
      <c r="U29" s="237"/>
      <c r="V29" s="237"/>
      <c r="W29" s="237"/>
      <c r="X29" s="237"/>
      <c r="Y29" s="237"/>
      <c r="Z29" s="237"/>
      <c r="AA29" s="237"/>
      <c r="AB29" s="237"/>
      <c r="AC29" s="237"/>
      <c r="AD29" s="237"/>
    </row>
    <row r="30" customFormat="false" ht="10.2" hidden="false" customHeight="false" outlineLevel="0" collapsed="false">
      <c r="A30" s="254" t="s">
        <v>61</v>
      </c>
      <c r="B30" s="82"/>
      <c r="C30" s="255" t="s">
        <v>47</v>
      </c>
      <c r="D30" s="255" t="s">
        <v>47</v>
      </c>
      <c r="E30" s="255" t="s">
        <v>47</v>
      </c>
      <c r="F30" s="256" t="s">
        <v>47</v>
      </c>
      <c r="G30" s="257"/>
      <c r="H30" s="257"/>
      <c r="I30" s="257"/>
      <c r="J30" s="258"/>
      <c r="K30" s="237"/>
      <c r="L30" s="237"/>
      <c r="M30" s="237"/>
      <c r="N30" s="237"/>
      <c r="O30" s="237"/>
      <c r="P30" s="237"/>
      <c r="Q30" s="237"/>
      <c r="R30" s="237"/>
      <c r="S30" s="237"/>
      <c r="T30" s="237"/>
      <c r="U30" s="237"/>
      <c r="V30" s="237"/>
      <c r="W30" s="237"/>
      <c r="X30" s="237"/>
      <c r="Y30" s="237"/>
      <c r="Z30" s="237"/>
      <c r="AA30" s="237"/>
      <c r="AB30" s="237"/>
      <c r="AC30" s="237"/>
      <c r="AD30" s="237"/>
    </row>
    <row r="31" customFormat="false" ht="10.2" hidden="false" customHeight="false" outlineLevel="0" collapsed="false">
      <c r="A31" s="95" t="s">
        <v>62</v>
      </c>
      <c r="B31" s="89"/>
      <c r="C31" s="259" t="s">
        <v>41</v>
      </c>
      <c r="D31" s="259" t="s">
        <v>41</v>
      </c>
      <c r="E31" s="259" t="s">
        <v>41</v>
      </c>
      <c r="F31" s="260" t="s">
        <v>41</v>
      </c>
      <c r="G31" s="257"/>
      <c r="H31" s="257"/>
      <c r="I31" s="257"/>
      <c r="J31" s="258"/>
      <c r="K31" s="237"/>
      <c r="L31" s="237"/>
      <c r="M31" s="237"/>
      <c r="N31" s="237"/>
      <c r="O31" s="237"/>
      <c r="P31" s="237"/>
      <c r="Q31" s="237"/>
      <c r="R31" s="237"/>
      <c r="S31" s="237"/>
      <c r="T31" s="237"/>
      <c r="U31" s="237"/>
      <c r="V31" s="237"/>
      <c r="W31" s="237"/>
      <c r="X31" s="237"/>
      <c r="Y31" s="237"/>
      <c r="Z31" s="237"/>
      <c r="AA31" s="237"/>
      <c r="AB31" s="237"/>
      <c r="AC31" s="237"/>
      <c r="AD31" s="237"/>
    </row>
    <row r="32" customFormat="false" ht="10.2" hidden="false" customHeight="false" outlineLevel="0" collapsed="false">
      <c r="A32" s="95" t="s">
        <v>63</v>
      </c>
      <c r="B32" s="89"/>
      <c r="C32" s="259" t="s">
        <v>47</v>
      </c>
      <c r="D32" s="259" t="n">
        <v>736.2639</v>
      </c>
      <c r="E32" s="259" t="n">
        <v>607.859983</v>
      </c>
      <c r="F32" s="260" t="n">
        <v>513.357</v>
      </c>
      <c r="G32" s="257"/>
      <c r="H32" s="257"/>
      <c r="I32" s="257"/>
      <c r="J32" s="258"/>
      <c r="K32" s="237"/>
      <c r="L32" s="237"/>
      <c r="M32" s="237"/>
      <c r="N32" s="237"/>
      <c r="O32" s="237"/>
      <c r="P32" s="237"/>
      <c r="Q32" s="237"/>
      <c r="R32" s="237"/>
      <c r="S32" s="237"/>
      <c r="T32" s="237"/>
      <c r="U32" s="237"/>
      <c r="V32" s="237"/>
      <c r="W32" s="237"/>
      <c r="X32" s="237"/>
      <c r="Y32" s="237"/>
      <c r="Z32" s="237"/>
      <c r="AA32" s="237"/>
      <c r="AB32" s="237"/>
      <c r="AC32" s="237"/>
      <c r="AD32" s="237"/>
    </row>
    <row r="33" customFormat="false" ht="10.2" hidden="false" customHeight="false" outlineLevel="0" collapsed="false">
      <c r="A33" s="254" t="s">
        <v>64</v>
      </c>
      <c r="B33" s="82"/>
      <c r="C33" s="255" t="s">
        <v>47</v>
      </c>
      <c r="D33" s="255" t="s">
        <v>47</v>
      </c>
      <c r="E33" s="255" t="s">
        <v>47</v>
      </c>
      <c r="F33" s="256" t="s">
        <v>47</v>
      </c>
      <c r="G33" s="257"/>
      <c r="H33" s="257"/>
      <c r="I33" s="257"/>
      <c r="J33" s="258"/>
      <c r="K33" s="237"/>
      <c r="L33" s="237"/>
      <c r="M33" s="237"/>
      <c r="N33" s="237"/>
      <c r="O33" s="237"/>
      <c r="P33" s="237"/>
      <c r="Q33" s="237"/>
      <c r="R33" s="237"/>
      <c r="S33" s="237"/>
      <c r="T33" s="237"/>
      <c r="U33" s="237"/>
      <c r="V33" s="237"/>
      <c r="W33" s="237"/>
      <c r="X33" s="237"/>
      <c r="Y33" s="237"/>
      <c r="Z33" s="237"/>
      <c r="AA33" s="237"/>
      <c r="AB33" s="237"/>
      <c r="AC33" s="237"/>
      <c r="AD33" s="237"/>
    </row>
    <row r="34" customFormat="false" ht="10.2" hidden="false" customHeight="false" outlineLevel="0" collapsed="false">
      <c r="A34" s="254" t="s">
        <v>65</v>
      </c>
      <c r="B34" s="82"/>
      <c r="C34" s="255" t="s">
        <v>47</v>
      </c>
      <c r="D34" s="255" t="s">
        <v>47</v>
      </c>
      <c r="E34" s="255" t="s">
        <v>47</v>
      </c>
      <c r="F34" s="256" t="s">
        <v>47</v>
      </c>
      <c r="G34" s="257"/>
      <c r="H34" s="257"/>
      <c r="I34" s="257"/>
      <c r="J34" s="258"/>
      <c r="K34" s="237"/>
      <c r="L34" s="237"/>
      <c r="M34" s="237"/>
      <c r="N34" s="237"/>
      <c r="O34" s="237"/>
      <c r="P34" s="237"/>
      <c r="Q34" s="237"/>
      <c r="R34" s="237"/>
      <c r="S34" s="237"/>
      <c r="T34" s="237"/>
      <c r="U34" s="237"/>
      <c r="V34" s="237"/>
      <c r="W34" s="237"/>
      <c r="X34" s="237"/>
      <c r="Y34" s="237"/>
      <c r="Z34" s="237"/>
      <c r="AA34" s="237"/>
      <c r="AB34" s="237"/>
      <c r="AC34" s="237"/>
      <c r="AD34" s="237"/>
    </row>
    <row r="35" customFormat="false" ht="10.2" hidden="false" customHeight="false" outlineLevel="0" collapsed="false">
      <c r="A35" s="95" t="s">
        <v>66</v>
      </c>
      <c r="B35" s="89"/>
      <c r="C35" s="259" t="s">
        <v>47</v>
      </c>
      <c r="D35" s="259" t="s">
        <v>47</v>
      </c>
      <c r="E35" s="259" t="s">
        <v>47</v>
      </c>
      <c r="F35" s="260" t="s">
        <v>47</v>
      </c>
      <c r="G35" s="257"/>
      <c r="H35" s="257"/>
      <c r="I35" s="257"/>
      <c r="J35" s="258"/>
      <c r="K35" s="237"/>
      <c r="L35" s="237"/>
      <c r="M35" s="237"/>
      <c r="N35" s="237"/>
      <c r="O35" s="237"/>
      <c r="P35" s="237"/>
      <c r="Q35" s="237"/>
      <c r="R35" s="237"/>
      <c r="S35" s="237"/>
      <c r="T35" s="237"/>
      <c r="U35" s="237"/>
      <c r="V35" s="237"/>
      <c r="W35" s="237"/>
      <c r="X35" s="237"/>
      <c r="Y35" s="237"/>
      <c r="Z35" s="237"/>
      <c r="AA35" s="237"/>
      <c r="AB35" s="237"/>
      <c r="AC35" s="237"/>
      <c r="AD35" s="237"/>
    </row>
    <row r="36" customFormat="false" ht="10.2" hidden="false" customHeight="false" outlineLevel="0" collapsed="false">
      <c r="A36" s="95" t="s">
        <v>67</v>
      </c>
      <c r="B36" s="89"/>
      <c r="C36" s="259" t="s">
        <v>47</v>
      </c>
      <c r="D36" s="259" t="s">
        <v>47</v>
      </c>
      <c r="E36" s="259" t="s">
        <v>47</v>
      </c>
      <c r="F36" s="260" t="s">
        <v>47</v>
      </c>
      <c r="G36" s="257"/>
      <c r="H36" s="257"/>
      <c r="I36" s="257"/>
      <c r="J36" s="258"/>
      <c r="K36" s="237"/>
      <c r="L36" s="237"/>
      <c r="M36" s="237"/>
      <c r="N36" s="237"/>
      <c r="O36" s="237"/>
      <c r="P36" s="237"/>
      <c r="Q36" s="237"/>
      <c r="R36" s="237"/>
      <c r="S36" s="237"/>
      <c r="T36" s="237"/>
      <c r="U36" s="237"/>
      <c r="V36" s="237"/>
      <c r="W36" s="237"/>
      <c r="X36" s="237"/>
      <c r="Y36" s="237"/>
      <c r="Z36" s="237"/>
      <c r="AA36" s="237"/>
      <c r="AB36" s="237"/>
      <c r="AC36" s="237"/>
      <c r="AD36" s="237"/>
    </row>
    <row r="37" customFormat="false" ht="10.2" hidden="false" customHeight="false" outlineLevel="0" collapsed="false">
      <c r="A37" s="254" t="s">
        <v>68</v>
      </c>
      <c r="B37" s="82"/>
      <c r="C37" s="255" t="s">
        <v>47</v>
      </c>
      <c r="D37" s="255" t="s">
        <v>47</v>
      </c>
      <c r="E37" s="255" t="s">
        <v>47</v>
      </c>
      <c r="F37" s="256" t="s">
        <v>47</v>
      </c>
      <c r="G37" s="257"/>
      <c r="H37" s="257"/>
      <c r="I37" s="257"/>
      <c r="J37" s="258"/>
      <c r="K37" s="237"/>
      <c r="L37" s="237"/>
      <c r="M37" s="237"/>
      <c r="N37" s="237"/>
      <c r="O37" s="237"/>
      <c r="P37" s="237"/>
      <c r="Q37" s="237"/>
      <c r="R37" s="237"/>
      <c r="S37" s="237"/>
      <c r="T37" s="237"/>
      <c r="U37" s="237"/>
      <c r="V37" s="237"/>
      <c r="W37" s="237"/>
      <c r="X37" s="237"/>
      <c r="Y37" s="237"/>
      <c r="Z37" s="237"/>
      <c r="AA37" s="237"/>
      <c r="AB37" s="237"/>
      <c r="AC37" s="237"/>
      <c r="AD37" s="237"/>
    </row>
    <row r="38" customFormat="false" ht="10.2" hidden="false" customHeight="false" outlineLevel="0" collapsed="false">
      <c r="A38" s="254" t="s">
        <v>69</v>
      </c>
      <c r="B38" s="82"/>
      <c r="C38" s="255" t="s">
        <v>47</v>
      </c>
      <c r="D38" s="255" t="s">
        <v>47</v>
      </c>
      <c r="E38" s="255" t="s">
        <v>47</v>
      </c>
      <c r="F38" s="256" t="s">
        <v>47</v>
      </c>
      <c r="G38" s="257"/>
      <c r="H38" s="257"/>
      <c r="I38" s="257"/>
      <c r="J38" s="258"/>
      <c r="K38" s="237"/>
      <c r="L38" s="237"/>
      <c r="M38" s="237"/>
      <c r="N38" s="237"/>
      <c r="O38" s="237"/>
      <c r="P38" s="237"/>
      <c r="Q38" s="237"/>
      <c r="R38" s="237"/>
      <c r="S38" s="237"/>
      <c r="T38" s="237"/>
      <c r="U38" s="237"/>
      <c r="V38" s="237"/>
      <c r="W38" s="237"/>
      <c r="X38" s="237"/>
      <c r="Y38" s="237"/>
      <c r="Z38" s="237"/>
      <c r="AA38" s="237"/>
      <c r="AB38" s="237"/>
      <c r="AC38" s="237"/>
      <c r="AD38" s="237"/>
    </row>
    <row r="39" customFormat="false" ht="10.2" hidden="false" customHeight="false" outlineLevel="0" collapsed="false">
      <c r="A39" s="95" t="s">
        <v>70</v>
      </c>
      <c r="B39" s="89"/>
      <c r="C39" s="259" t="n">
        <v>1138</v>
      </c>
      <c r="D39" s="259" t="n">
        <v>629</v>
      </c>
      <c r="E39" s="259" t="n">
        <v>555</v>
      </c>
      <c r="F39" s="260" t="n">
        <v>551</v>
      </c>
      <c r="G39" s="257"/>
      <c r="H39" s="257"/>
      <c r="I39" s="257"/>
      <c r="J39" s="258"/>
      <c r="K39" s="237"/>
      <c r="L39" s="237"/>
      <c r="M39" s="237"/>
      <c r="N39" s="237"/>
      <c r="O39" s="237"/>
      <c r="P39" s="237"/>
      <c r="Q39" s="237"/>
      <c r="R39" s="237"/>
      <c r="S39" s="237"/>
      <c r="T39" s="237"/>
      <c r="U39" s="237"/>
      <c r="V39" s="237"/>
      <c r="W39" s="237"/>
      <c r="X39" s="237"/>
      <c r="Y39" s="237"/>
      <c r="Z39" s="237"/>
      <c r="AA39" s="237"/>
      <c r="AB39" s="237"/>
      <c r="AC39" s="237"/>
      <c r="AD39" s="237"/>
    </row>
    <row r="40" customFormat="false" ht="10.2" hidden="false" customHeight="false" outlineLevel="0" collapsed="false">
      <c r="A40" s="95" t="s">
        <v>71</v>
      </c>
      <c r="B40" s="89"/>
      <c r="C40" s="259" t="n">
        <v>953.662848</v>
      </c>
      <c r="D40" s="259" t="n">
        <v>700.20875</v>
      </c>
      <c r="E40" s="259" t="n">
        <v>596.097866</v>
      </c>
      <c r="F40" s="260" t="n">
        <v>578.127204</v>
      </c>
      <c r="G40" s="257"/>
      <c r="H40" s="257"/>
      <c r="I40" s="257"/>
      <c r="J40" s="258"/>
      <c r="K40" s="237"/>
      <c r="L40" s="237"/>
      <c r="M40" s="237"/>
      <c r="N40" s="237"/>
      <c r="O40" s="237"/>
      <c r="P40" s="237"/>
      <c r="Q40" s="237"/>
      <c r="R40" s="237"/>
      <c r="S40" s="237"/>
      <c r="T40" s="237"/>
      <c r="U40" s="237"/>
      <c r="V40" s="237"/>
      <c r="W40" s="237"/>
      <c r="X40" s="237"/>
      <c r="Y40" s="237"/>
      <c r="Z40" s="237"/>
      <c r="AA40" s="237"/>
      <c r="AB40" s="237"/>
      <c r="AC40" s="237"/>
      <c r="AD40" s="237"/>
    </row>
    <row r="41" customFormat="false" ht="10.2" hidden="false" customHeight="false" outlineLevel="0" collapsed="false">
      <c r="A41" s="254" t="s">
        <v>72</v>
      </c>
      <c r="B41" s="82"/>
      <c r="C41" s="255" t="s">
        <v>47</v>
      </c>
      <c r="D41" s="255" t="s">
        <v>47</v>
      </c>
      <c r="E41" s="255" t="s">
        <v>47</v>
      </c>
      <c r="F41" s="256" t="s">
        <v>47</v>
      </c>
      <c r="G41" s="257"/>
      <c r="H41" s="257"/>
      <c r="I41" s="257"/>
      <c r="J41" s="258"/>
      <c r="K41" s="237"/>
      <c r="L41" s="237"/>
      <c r="M41" s="237"/>
      <c r="N41" s="237"/>
      <c r="O41" s="237"/>
      <c r="P41" s="237"/>
      <c r="Q41" s="237"/>
      <c r="R41" s="237"/>
      <c r="S41" s="237"/>
      <c r="T41" s="237"/>
      <c r="U41" s="237"/>
      <c r="V41" s="237"/>
      <c r="W41" s="237"/>
      <c r="X41" s="237"/>
      <c r="Y41" s="237"/>
      <c r="Z41" s="237"/>
      <c r="AA41" s="237"/>
      <c r="AB41" s="237"/>
      <c r="AC41" s="237"/>
      <c r="AD41" s="237"/>
    </row>
    <row r="42" customFormat="false" ht="10.2" hidden="false" customHeight="false" outlineLevel="0" collapsed="false">
      <c r="A42" s="254" t="s">
        <v>73</v>
      </c>
      <c r="B42" s="82"/>
      <c r="C42" s="255" t="s">
        <v>47</v>
      </c>
      <c r="D42" s="255" t="s">
        <v>47</v>
      </c>
      <c r="E42" s="255" t="s">
        <v>47</v>
      </c>
      <c r="F42" s="256" t="s">
        <v>47</v>
      </c>
      <c r="G42" s="257"/>
      <c r="H42" s="257"/>
      <c r="I42" s="257"/>
      <c r="J42" s="258"/>
      <c r="K42" s="237"/>
      <c r="L42" s="237"/>
      <c r="M42" s="237"/>
      <c r="N42" s="237"/>
      <c r="O42" s="237"/>
      <c r="P42" s="237"/>
      <c r="Q42" s="237"/>
      <c r="R42" s="237"/>
      <c r="S42" s="237"/>
      <c r="T42" s="237"/>
      <c r="U42" s="237"/>
      <c r="V42" s="237"/>
      <c r="W42" s="237"/>
      <c r="X42" s="237"/>
      <c r="Y42" s="237"/>
      <c r="Z42" s="237"/>
      <c r="AA42" s="237"/>
      <c r="AB42" s="237"/>
      <c r="AC42" s="237"/>
      <c r="AD42" s="237"/>
    </row>
    <row r="43" customFormat="false" ht="10.2" hidden="false" customHeight="false" outlineLevel="0" collapsed="false">
      <c r="A43" s="95" t="s">
        <v>74</v>
      </c>
      <c r="B43" s="89"/>
      <c r="C43" s="259" t="n">
        <v>1314</v>
      </c>
      <c r="D43" s="259" t="n">
        <v>658</v>
      </c>
      <c r="E43" s="259" t="n">
        <v>658</v>
      </c>
      <c r="F43" s="260" t="n">
        <v>598</v>
      </c>
      <c r="G43" s="257"/>
      <c r="H43" s="257"/>
      <c r="I43" s="257"/>
      <c r="J43" s="258"/>
      <c r="K43" s="237"/>
      <c r="L43" s="237"/>
      <c r="M43" s="237"/>
      <c r="N43" s="237"/>
      <c r="O43" s="237"/>
      <c r="P43" s="237"/>
      <c r="Q43" s="237"/>
      <c r="R43" s="237"/>
      <c r="S43" s="237"/>
      <c r="T43" s="237"/>
      <c r="U43" s="237"/>
      <c r="V43" s="237"/>
      <c r="W43" s="237"/>
      <c r="X43" s="237"/>
      <c r="Y43" s="237"/>
      <c r="Z43" s="237"/>
      <c r="AA43" s="237"/>
      <c r="AB43" s="237"/>
      <c r="AC43" s="237"/>
      <c r="AD43" s="237"/>
    </row>
    <row r="44" customFormat="false" ht="10.2" hidden="false" customHeight="false" outlineLevel="0" collapsed="false">
      <c r="A44" s="95" t="s">
        <v>75</v>
      </c>
      <c r="B44" s="89"/>
      <c r="C44" s="259" t="s">
        <v>47</v>
      </c>
      <c r="D44" s="259" t="s">
        <v>47</v>
      </c>
      <c r="E44" s="259" t="s">
        <v>47</v>
      </c>
      <c r="F44" s="260" t="s">
        <v>47</v>
      </c>
      <c r="G44" s="257"/>
      <c r="H44" s="257"/>
      <c r="I44" s="257"/>
      <c r="J44" s="258"/>
      <c r="K44" s="237"/>
      <c r="L44" s="237"/>
      <c r="M44" s="237"/>
      <c r="N44" s="237"/>
      <c r="O44" s="237"/>
      <c r="P44" s="237"/>
      <c r="Q44" s="237"/>
      <c r="R44" s="237"/>
      <c r="S44" s="237"/>
      <c r="T44" s="237"/>
      <c r="U44" s="237"/>
      <c r="V44" s="237"/>
      <c r="W44" s="237"/>
      <c r="X44" s="237"/>
      <c r="Y44" s="237"/>
      <c r="Z44" s="237"/>
      <c r="AA44" s="237"/>
      <c r="AB44" s="237"/>
      <c r="AC44" s="237"/>
      <c r="AD44" s="237"/>
    </row>
    <row r="45" customFormat="false" ht="10.2" hidden="false" customHeight="false" outlineLevel="0" collapsed="false">
      <c r="A45" s="254" t="s">
        <v>76</v>
      </c>
      <c r="B45" s="82"/>
      <c r="C45" s="255" t="s">
        <v>47</v>
      </c>
      <c r="D45" s="255" t="s">
        <v>47</v>
      </c>
      <c r="E45" s="255" t="s">
        <v>47</v>
      </c>
      <c r="F45" s="256" t="s">
        <v>47</v>
      </c>
      <c r="G45" s="257"/>
      <c r="H45" s="257"/>
      <c r="I45" s="257"/>
      <c r="J45" s="258"/>
      <c r="K45" s="237"/>
      <c r="L45" s="237"/>
      <c r="M45" s="237"/>
      <c r="N45" s="237"/>
      <c r="O45" s="237"/>
      <c r="P45" s="237"/>
      <c r="Q45" s="237"/>
      <c r="R45" s="237"/>
      <c r="S45" s="237"/>
      <c r="T45" s="237"/>
      <c r="U45" s="237"/>
      <c r="V45" s="237"/>
      <c r="W45" s="237"/>
      <c r="X45" s="237"/>
      <c r="Y45" s="237"/>
      <c r="Z45" s="237"/>
      <c r="AA45" s="237"/>
      <c r="AB45" s="237"/>
      <c r="AC45" s="237"/>
      <c r="AD45" s="237"/>
    </row>
    <row r="46" customFormat="false" ht="10.2" hidden="false" customHeight="false" outlineLevel="0" collapsed="false">
      <c r="A46" s="254" t="s">
        <v>77</v>
      </c>
      <c r="B46" s="82"/>
      <c r="C46" s="255" t="s">
        <v>47</v>
      </c>
      <c r="D46" s="255" t="s">
        <v>47</v>
      </c>
      <c r="E46" s="255" t="s">
        <v>47</v>
      </c>
      <c r="F46" s="256" t="s">
        <v>47</v>
      </c>
      <c r="G46" s="257"/>
      <c r="H46" s="257"/>
      <c r="I46" s="257"/>
      <c r="J46" s="258"/>
      <c r="K46" s="237"/>
      <c r="L46" s="237"/>
      <c r="M46" s="237"/>
      <c r="N46" s="237"/>
      <c r="O46" s="237"/>
      <c r="P46" s="237"/>
      <c r="Q46" s="237"/>
      <c r="R46" s="237"/>
      <c r="S46" s="237"/>
      <c r="T46" s="237"/>
      <c r="U46" s="237"/>
      <c r="V46" s="237"/>
      <c r="W46" s="237"/>
      <c r="X46" s="237"/>
      <c r="Y46" s="237"/>
      <c r="Z46" s="237"/>
      <c r="AA46" s="237"/>
      <c r="AB46" s="237"/>
      <c r="AC46" s="237"/>
      <c r="AD46" s="237"/>
    </row>
    <row r="47" customFormat="false" ht="10.2" hidden="false" customHeight="false" outlineLevel="0" collapsed="false">
      <c r="A47" s="95" t="s">
        <v>78</v>
      </c>
      <c r="B47" s="89"/>
      <c r="C47" s="259" t="s">
        <v>47</v>
      </c>
      <c r="D47" s="259" t="s">
        <v>47</v>
      </c>
      <c r="E47" s="259" t="s">
        <v>47</v>
      </c>
      <c r="F47" s="260" t="s">
        <v>47</v>
      </c>
      <c r="G47" s="257"/>
      <c r="H47" s="257"/>
      <c r="I47" s="257"/>
      <c r="J47" s="258"/>
      <c r="K47" s="237"/>
      <c r="L47" s="237"/>
      <c r="M47" s="237"/>
      <c r="N47" s="237"/>
      <c r="O47" s="237"/>
      <c r="P47" s="237"/>
      <c r="Q47" s="237"/>
      <c r="R47" s="237"/>
      <c r="S47" s="237"/>
      <c r="T47" s="237"/>
      <c r="U47" s="237"/>
      <c r="V47" s="237"/>
      <c r="W47" s="237"/>
      <c r="X47" s="237"/>
      <c r="Y47" s="237"/>
      <c r="Z47" s="237"/>
      <c r="AA47" s="237"/>
      <c r="AB47" s="237"/>
      <c r="AC47" s="237"/>
      <c r="AD47" s="237"/>
    </row>
    <row r="48" customFormat="false" ht="10.2" hidden="false" customHeight="false" outlineLevel="0" collapsed="false">
      <c r="A48" s="95" t="s">
        <v>79</v>
      </c>
      <c r="B48" s="89"/>
      <c r="C48" s="259" t="s">
        <v>47</v>
      </c>
      <c r="D48" s="259" t="s">
        <v>47</v>
      </c>
      <c r="E48" s="259" t="n">
        <v>981.020614800483</v>
      </c>
      <c r="F48" s="260" t="s">
        <v>47</v>
      </c>
      <c r="G48" s="257"/>
      <c r="H48" s="257"/>
      <c r="I48" s="257"/>
      <c r="J48" s="258"/>
      <c r="K48" s="237"/>
      <c r="L48" s="237"/>
      <c r="M48" s="237"/>
      <c r="N48" s="237"/>
      <c r="O48" s="237"/>
      <c r="P48" s="237"/>
      <c r="Q48" s="237"/>
      <c r="R48" s="237"/>
      <c r="S48" s="237"/>
      <c r="T48" s="237"/>
      <c r="U48" s="237"/>
      <c r="V48" s="237"/>
      <c r="W48" s="237"/>
      <c r="X48" s="237"/>
      <c r="Y48" s="237"/>
      <c r="Z48" s="237"/>
      <c r="AA48" s="237"/>
      <c r="AB48" s="237"/>
      <c r="AC48" s="237"/>
      <c r="AD48" s="237"/>
    </row>
    <row r="49" customFormat="false" ht="10.2" hidden="false" customHeight="false" outlineLevel="0" collapsed="false">
      <c r="A49" s="261"/>
      <c r="B49" s="108"/>
      <c r="C49" s="262"/>
      <c r="D49" s="262"/>
      <c r="E49" s="262"/>
      <c r="F49" s="263"/>
      <c r="G49" s="237"/>
      <c r="H49" s="257"/>
      <c r="I49" s="257"/>
      <c r="J49" s="258"/>
      <c r="K49" s="237"/>
      <c r="L49" s="237"/>
      <c r="M49" s="237"/>
      <c r="N49" s="237"/>
      <c r="O49" s="237"/>
      <c r="P49" s="237"/>
      <c r="Q49" s="237"/>
      <c r="R49" s="237"/>
      <c r="S49" s="237"/>
      <c r="T49" s="237"/>
      <c r="U49" s="237"/>
      <c r="V49" s="237"/>
      <c r="W49" s="237"/>
      <c r="X49" s="237"/>
      <c r="Y49" s="237"/>
      <c r="Z49" s="237"/>
      <c r="AA49" s="237"/>
      <c r="AB49" s="237"/>
      <c r="AC49" s="237"/>
      <c r="AD49" s="237"/>
    </row>
    <row r="50" customFormat="false" ht="10.2" hidden="false" customHeight="false" outlineLevel="0" collapsed="false">
      <c r="A50" s="264" t="s">
        <v>82</v>
      </c>
      <c r="B50" s="108"/>
      <c r="C50" s="262"/>
      <c r="D50" s="262"/>
      <c r="E50" s="262"/>
      <c r="F50" s="263"/>
      <c r="G50" s="237"/>
      <c r="H50" s="257"/>
      <c r="I50" s="257"/>
      <c r="J50" s="258"/>
      <c r="K50" s="237"/>
      <c r="L50" s="237"/>
      <c r="M50" s="237"/>
      <c r="N50" s="237"/>
      <c r="O50" s="237"/>
      <c r="P50" s="237"/>
      <c r="Q50" s="237"/>
      <c r="R50" s="237"/>
      <c r="S50" s="237"/>
      <c r="T50" s="237"/>
      <c r="U50" s="237"/>
      <c r="V50" s="237"/>
      <c r="W50" s="237"/>
      <c r="X50" s="237"/>
      <c r="Y50" s="237"/>
      <c r="Z50" s="237"/>
      <c r="AA50" s="237"/>
      <c r="AB50" s="237"/>
      <c r="AC50" s="237"/>
      <c r="AD50" s="237"/>
    </row>
    <row r="51" customFormat="false" ht="10.2" hidden="false" customHeight="false" outlineLevel="0" collapsed="false">
      <c r="A51" s="265" t="s">
        <v>83</v>
      </c>
      <c r="B51" s="113"/>
      <c r="C51" s="266" t="s">
        <v>47</v>
      </c>
      <c r="D51" s="266" t="s">
        <v>47</v>
      </c>
      <c r="E51" s="266" t="s">
        <v>47</v>
      </c>
      <c r="F51" s="267" t="s">
        <v>47</v>
      </c>
      <c r="G51" s="237"/>
      <c r="H51" s="257"/>
      <c r="I51" s="257"/>
      <c r="J51" s="258"/>
      <c r="K51" s="237"/>
      <c r="L51" s="237"/>
      <c r="M51" s="237"/>
      <c r="N51" s="237"/>
      <c r="O51" s="237"/>
      <c r="P51" s="237"/>
      <c r="Q51" s="237"/>
      <c r="R51" s="237"/>
      <c r="S51" s="237"/>
      <c r="T51" s="237"/>
      <c r="U51" s="237"/>
      <c r="V51" s="237"/>
      <c r="W51" s="237"/>
      <c r="X51" s="237"/>
      <c r="Y51" s="237"/>
      <c r="Z51" s="237"/>
      <c r="AA51" s="237"/>
      <c r="AB51" s="237"/>
      <c r="AC51" s="237"/>
      <c r="AD51" s="237"/>
    </row>
    <row r="52" customFormat="false" ht="10.2" hidden="false" customHeight="false" outlineLevel="0" collapsed="false">
      <c r="A52" s="265" t="s">
        <v>84</v>
      </c>
      <c r="B52" s="113"/>
      <c r="C52" s="266" t="s">
        <v>47</v>
      </c>
      <c r="D52" s="266" t="s">
        <v>47</v>
      </c>
      <c r="E52" s="266" t="s">
        <v>47</v>
      </c>
      <c r="F52" s="267" t="s">
        <v>47</v>
      </c>
      <c r="G52" s="237"/>
      <c r="H52" s="257"/>
      <c r="I52" s="257"/>
      <c r="J52" s="258"/>
      <c r="K52" s="237"/>
      <c r="L52" s="237"/>
      <c r="M52" s="237"/>
      <c r="N52" s="237"/>
      <c r="O52" s="237"/>
      <c r="P52" s="237"/>
      <c r="Q52" s="237"/>
      <c r="R52" s="237"/>
      <c r="S52" s="237"/>
      <c r="T52" s="237"/>
      <c r="U52" s="237"/>
      <c r="V52" s="237"/>
      <c r="W52" s="237"/>
      <c r="X52" s="237"/>
      <c r="Y52" s="237"/>
      <c r="Z52" s="237"/>
      <c r="AA52" s="237"/>
      <c r="AB52" s="237"/>
      <c r="AC52" s="237"/>
      <c r="AD52" s="237"/>
    </row>
    <row r="53" customFormat="false" ht="10.2" hidden="false" customHeight="false" outlineLevel="0" collapsed="false">
      <c r="A53" s="95" t="s">
        <v>85</v>
      </c>
      <c r="B53" s="89"/>
      <c r="C53" s="259" t="s">
        <v>47</v>
      </c>
      <c r="D53" s="259" t="s">
        <v>47</v>
      </c>
      <c r="E53" s="259" t="s">
        <v>47</v>
      </c>
      <c r="F53" s="260" t="s">
        <v>47</v>
      </c>
      <c r="G53" s="237"/>
      <c r="H53" s="257"/>
      <c r="I53" s="257"/>
      <c r="J53" s="258"/>
      <c r="K53" s="237"/>
      <c r="L53" s="237"/>
      <c r="M53" s="237"/>
      <c r="N53" s="237"/>
      <c r="O53" s="237"/>
      <c r="P53" s="237"/>
      <c r="Q53" s="237"/>
      <c r="R53" s="237"/>
      <c r="S53" s="237"/>
      <c r="T53" s="237"/>
      <c r="U53" s="237"/>
      <c r="V53" s="237"/>
      <c r="W53" s="237"/>
      <c r="X53" s="237"/>
      <c r="Y53" s="237"/>
      <c r="Z53" s="237"/>
      <c r="AA53" s="237"/>
      <c r="AB53" s="237"/>
      <c r="AC53" s="237"/>
      <c r="AD53" s="237"/>
    </row>
    <row r="54" customFormat="false" ht="10.2" hidden="false" customHeight="false" outlineLevel="0" collapsed="false">
      <c r="A54" s="95" t="s">
        <v>86</v>
      </c>
      <c r="B54" s="89"/>
      <c r="C54" s="259" t="s">
        <v>47</v>
      </c>
      <c r="D54" s="259" t="s">
        <v>47</v>
      </c>
      <c r="E54" s="259" t="s">
        <v>47</v>
      </c>
      <c r="F54" s="260" t="s">
        <v>47</v>
      </c>
      <c r="G54" s="237"/>
      <c r="H54" s="257"/>
      <c r="I54" s="257"/>
      <c r="J54" s="258"/>
      <c r="K54" s="237"/>
      <c r="L54" s="237"/>
      <c r="M54" s="237"/>
      <c r="N54" s="237"/>
      <c r="O54" s="237"/>
      <c r="P54" s="237"/>
      <c r="Q54" s="237"/>
      <c r="R54" s="237"/>
      <c r="S54" s="237"/>
      <c r="T54" s="237"/>
      <c r="U54" s="237"/>
      <c r="V54" s="237"/>
      <c r="W54" s="237"/>
      <c r="X54" s="237"/>
      <c r="Y54" s="237"/>
      <c r="Z54" s="237"/>
      <c r="AA54" s="237"/>
      <c r="AB54" s="237"/>
      <c r="AC54" s="237"/>
      <c r="AD54" s="237"/>
    </row>
    <row r="55" customFormat="false" ht="10.2" hidden="false" customHeight="false" outlineLevel="0" collapsed="false">
      <c r="A55" s="265" t="s">
        <v>87</v>
      </c>
      <c r="B55" s="113"/>
      <c r="C55" s="266" t="s">
        <v>47</v>
      </c>
      <c r="D55" s="266" t="s">
        <v>47</v>
      </c>
      <c r="E55" s="266" t="s">
        <v>47</v>
      </c>
      <c r="F55" s="267" t="s">
        <v>47</v>
      </c>
      <c r="G55" s="237"/>
      <c r="H55" s="257"/>
      <c r="I55" s="257"/>
      <c r="J55" s="258"/>
      <c r="K55" s="237"/>
      <c r="L55" s="237"/>
      <c r="M55" s="237"/>
      <c r="N55" s="237"/>
      <c r="O55" s="237"/>
      <c r="P55" s="237"/>
      <c r="Q55" s="237"/>
      <c r="R55" s="237"/>
      <c r="S55" s="237"/>
      <c r="T55" s="237"/>
      <c r="U55" s="237"/>
      <c r="V55" s="237"/>
      <c r="W55" s="237"/>
      <c r="X55" s="237"/>
      <c r="Y55" s="237"/>
      <c r="Z55" s="237"/>
      <c r="AA55" s="237"/>
      <c r="AB55" s="237"/>
      <c r="AC55" s="237"/>
      <c r="AD55" s="237"/>
    </row>
    <row r="56" customFormat="false" ht="10.2" hidden="false" customHeight="false" outlineLevel="0" collapsed="false">
      <c r="A56" s="265" t="s">
        <v>88</v>
      </c>
      <c r="B56" s="113"/>
      <c r="C56" s="266" t="s">
        <v>47</v>
      </c>
      <c r="D56" s="266" t="s">
        <v>47</v>
      </c>
      <c r="E56" s="266" t="s">
        <v>47</v>
      </c>
      <c r="F56" s="267" t="s">
        <v>47</v>
      </c>
      <c r="G56" s="237"/>
      <c r="H56" s="257"/>
      <c r="I56" s="257"/>
      <c r="J56" s="258"/>
      <c r="K56" s="237"/>
      <c r="L56" s="237"/>
      <c r="M56" s="237"/>
      <c r="N56" s="237"/>
      <c r="O56" s="237"/>
      <c r="P56" s="237"/>
      <c r="Q56" s="237"/>
      <c r="R56" s="237"/>
      <c r="S56" s="237"/>
      <c r="T56" s="237"/>
      <c r="U56" s="237"/>
      <c r="V56" s="237"/>
      <c r="W56" s="237"/>
      <c r="X56" s="237"/>
      <c r="Y56" s="237"/>
      <c r="Z56" s="237"/>
      <c r="AA56" s="237"/>
      <c r="AB56" s="237"/>
      <c r="AC56" s="237"/>
      <c r="AD56" s="237"/>
    </row>
    <row r="57" customFormat="false" ht="10.2" hidden="false" customHeight="false" outlineLevel="0" collapsed="false">
      <c r="A57" s="95" t="s">
        <v>89</v>
      </c>
      <c r="B57" s="89"/>
      <c r="C57" s="259" t="s">
        <v>41</v>
      </c>
      <c r="D57" s="259" t="s">
        <v>41</v>
      </c>
      <c r="E57" s="259" t="s">
        <v>41</v>
      </c>
      <c r="F57" s="259" t="s">
        <v>41</v>
      </c>
      <c r="G57" s="237"/>
      <c r="H57" s="257"/>
      <c r="I57" s="257"/>
      <c r="J57" s="258"/>
      <c r="K57" s="237"/>
      <c r="L57" s="237"/>
      <c r="M57" s="237"/>
      <c r="N57" s="237"/>
      <c r="O57" s="237"/>
      <c r="P57" s="237"/>
      <c r="Q57" s="237"/>
      <c r="R57" s="237"/>
      <c r="S57" s="237"/>
      <c r="T57" s="237"/>
      <c r="U57" s="237"/>
      <c r="V57" s="237"/>
      <c r="W57" s="237"/>
      <c r="X57" s="237"/>
      <c r="Y57" s="237"/>
      <c r="Z57" s="237"/>
      <c r="AA57" s="237"/>
      <c r="AB57" s="237"/>
      <c r="AC57" s="237"/>
      <c r="AD57" s="237"/>
    </row>
    <row r="58" customFormat="false" ht="10.2" hidden="false" customHeight="false" outlineLevel="0" collapsed="false">
      <c r="A58" s="95" t="s">
        <v>90</v>
      </c>
      <c r="B58" s="89"/>
      <c r="C58" s="259" t="s">
        <v>47</v>
      </c>
      <c r="D58" s="259" t="n">
        <v>561</v>
      </c>
      <c r="E58" s="259" t="n">
        <v>483</v>
      </c>
      <c r="F58" s="260" t="n">
        <v>483</v>
      </c>
      <c r="G58" s="237"/>
      <c r="H58" s="257"/>
      <c r="I58" s="257"/>
      <c r="J58" s="258"/>
      <c r="K58" s="237"/>
      <c r="L58" s="237"/>
      <c r="M58" s="237"/>
      <c r="N58" s="237"/>
      <c r="O58" s="237"/>
      <c r="P58" s="237"/>
      <c r="Q58" s="237"/>
      <c r="R58" s="237"/>
      <c r="S58" s="237"/>
      <c r="T58" s="237"/>
      <c r="U58" s="237"/>
      <c r="V58" s="237"/>
      <c r="W58" s="237"/>
      <c r="X58" s="237"/>
      <c r="Y58" s="237"/>
      <c r="Z58" s="237"/>
      <c r="AA58" s="237"/>
      <c r="AB58" s="237"/>
      <c r="AC58" s="237"/>
      <c r="AD58" s="237"/>
    </row>
    <row r="59" customFormat="false" ht="10.2" hidden="false" customHeight="false" outlineLevel="0" collapsed="false">
      <c r="A59" s="265" t="s">
        <v>91</v>
      </c>
      <c r="B59" s="113"/>
      <c r="C59" s="266" t="s">
        <v>47</v>
      </c>
      <c r="D59" s="266" t="s">
        <v>47</v>
      </c>
      <c r="E59" s="266" t="s">
        <v>47</v>
      </c>
      <c r="F59" s="267" t="s">
        <v>47</v>
      </c>
      <c r="G59" s="237"/>
      <c r="H59" s="257"/>
      <c r="I59" s="257"/>
      <c r="J59" s="258"/>
      <c r="K59" s="237"/>
      <c r="L59" s="237"/>
      <c r="M59" s="237"/>
      <c r="N59" s="237"/>
      <c r="O59" s="237"/>
      <c r="P59" s="237"/>
      <c r="Q59" s="237"/>
      <c r="R59" s="237"/>
      <c r="S59" s="237"/>
      <c r="T59" s="237"/>
      <c r="U59" s="237"/>
      <c r="V59" s="237"/>
      <c r="W59" s="237"/>
      <c r="X59" s="237"/>
      <c r="Y59" s="237"/>
      <c r="Z59" s="237"/>
      <c r="AA59" s="237"/>
      <c r="AB59" s="237"/>
      <c r="AC59" s="237"/>
      <c r="AD59" s="237"/>
    </row>
    <row r="60" customFormat="false" ht="10.2" hidden="false" customHeight="false" outlineLevel="0" collapsed="false">
      <c r="A60" s="268" t="s">
        <v>92</v>
      </c>
      <c r="B60" s="269"/>
      <c r="C60" s="270" t="s">
        <v>47</v>
      </c>
      <c r="D60" s="270" t="s">
        <v>47</v>
      </c>
      <c r="E60" s="270" t="s">
        <v>47</v>
      </c>
      <c r="F60" s="271" t="s">
        <v>47</v>
      </c>
      <c r="G60" s="237"/>
      <c r="H60" s="257"/>
      <c r="I60" s="257"/>
      <c r="J60" s="258"/>
      <c r="K60" s="237"/>
      <c r="L60" s="237"/>
      <c r="M60" s="237"/>
      <c r="N60" s="237"/>
      <c r="O60" s="237"/>
      <c r="P60" s="237"/>
      <c r="Q60" s="237"/>
      <c r="R60" s="237"/>
      <c r="S60" s="237"/>
      <c r="T60" s="237"/>
      <c r="U60" s="237"/>
      <c r="V60" s="237"/>
      <c r="W60" s="237"/>
      <c r="X60" s="237"/>
      <c r="Y60" s="237"/>
      <c r="Z60" s="237"/>
      <c r="AA60" s="237"/>
      <c r="AB60" s="237"/>
      <c r="AC60" s="237"/>
      <c r="AD60" s="237"/>
    </row>
    <row r="61" customFormat="false" ht="10.2" hidden="false" customHeight="false" outlineLevel="0" collapsed="false">
      <c r="A61" s="272" t="s">
        <v>119</v>
      </c>
      <c r="B61" s="273"/>
      <c r="C61" s="273"/>
      <c r="D61" s="273"/>
      <c r="E61" s="273"/>
      <c r="F61" s="237"/>
      <c r="G61" s="237"/>
      <c r="H61" s="257"/>
      <c r="I61" s="257"/>
      <c r="J61" s="257"/>
      <c r="K61" s="237"/>
      <c r="L61" s="237"/>
      <c r="M61" s="237"/>
      <c r="N61" s="237"/>
      <c r="O61" s="237"/>
      <c r="P61" s="237"/>
      <c r="Q61" s="237"/>
      <c r="R61" s="237"/>
      <c r="S61" s="237"/>
      <c r="T61" s="237"/>
      <c r="U61" s="237"/>
      <c r="V61" s="237"/>
      <c r="W61" s="237"/>
      <c r="X61" s="237"/>
      <c r="Y61" s="237"/>
      <c r="Z61" s="237"/>
      <c r="AA61" s="237"/>
      <c r="AB61" s="237"/>
      <c r="AC61" s="237"/>
      <c r="AD61" s="237"/>
    </row>
    <row r="62" customFormat="false" ht="18" hidden="false" customHeight="true" outlineLevel="0" collapsed="false">
      <c r="A62" s="274" t="s">
        <v>120</v>
      </c>
      <c r="B62" s="123"/>
      <c r="C62" s="123"/>
      <c r="D62" s="123"/>
      <c r="E62" s="123"/>
      <c r="F62" s="123"/>
      <c r="G62" s="275"/>
      <c r="H62" s="275"/>
      <c r="I62" s="275"/>
      <c r="J62" s="275"/>
      <c r="K62" s="275"/>
      <c r="L62" s="237"/>
      <c r="M62" s="237"/>
      <c r="N62" s="237"/>
      <c r="O62" s="237"/>
      <c r="P62" s="237"/>
      <c r="Q62" s="237"/>
      <c r="R62" s="237"/>
      <c r="S62" s="237"/>
      <c r="T62" s="237"/>
      <c r="U62" s="237"/>
      <c r="V62" s="237"/>
      <c r="W62" s="237"/>
      <c r="X62" s="237"/>
      <c r="Y62" s="237"/>
      <c r="Z62" s="237"/>
      <c r="AA62" s="237"/>
      <c r="AB62" s="237"/>
      <c r="AC62" s="237"/>
      <c r="AD62" s="237"/>
    </row>
    <row r="63" customFormat="false" ht="19.5" hidden="false" customHeight="true" outlineLevel="0" collapsed="false">
      <c r="A63" s="130" t="s">
        <v>101</v>
      </c>
      <c r="B63" s="276"/>
      <c r="C63" s="276"/>
      <c r="D63" s="276"/>
      <c r="E63" s="276"/>
      <c r="F63" s="276"/>
      <c r="G63" s="237"/>
      <c r="H63" s="237"/>
      <c r="I63" s="237"/>
      <c r="J63" s="237"/>
      <c r="K63" s="237"/>
      <c r="L63" s="237"/>
      <c r="M63" s="237"/>
      <c r="N63" s="237"/>
      <c r="O63" s="237"/>
      <c r="P63" s="237"/>
      <c r="Q63" s="237"/>
      <c r="R63" s="237"/>
      <c r="S63" s="237"/>
      <c r="T63" s="237"/>
      <c r="U63" s="237"/>
      <c r="V63" s="237"/>
      <c r="W63" s="237"/>
      <c r="X63" s="237"/>
      <c r="Y63" s="237"/>
      <c r="Z63" s="237"/>
      <c r="AA63" s="237"/>
      <c r="AB63" s="237"/>
      <c r="AC63" s="237"/>
      <c r="AD63" s="237"/>
    </row>
    <row r="64" customFormat="false" ht="10.2" hidden="false" customHeight="fals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row>
    <row r="65" customFormat="false" ht="10.2" hidden="false" customHeight="false" outlineLevel="0" collapsed="false">
      <c r="A65" s="237"/>
      <c r="B65" s="237"/>
      <c r="C65" s="237"/>
      <c r="D65" s="237"/>
      <c r="E65" s="237"/>
      <c r="F65" s="237"/>
      <c r="G65" s="237"/>
      <c r="H65" s="237"/>
      <c r="I65" s="237"/>
      <c r="J65" s="237"/>
      <c r="K65" s="237"/>
      <c r="L65" s="237"/>
      <c r="M65" s="237"/>
      <c r="N65" s="237"/>
      <c r="O65" s="237"/>
      <c r="P65" s="237"/>
      <c r="Q65" s="237"/>
      <c r="R65" s="237"/>
      <c r="S65" s="237"/>
      <c r="T65" s="237"/>
      <c r="U65" s="237"/>
      <c r="V65" s="237"/>
      <c r="W65" s="237"/>
      <c r="X65" s="237"/>
      <c r="Y65" s="237"/>
      <c r="Z65" s="237"/>
      <c r="AA65" s="237"/>
      <c r="AB65" s="237"/>
      <c r="AC65" s="237"/>
      <c r="AD65" s="237"/>
    </row>
    <row r="66" customFormat="false" ht="10.2" hidden="false" customHeight="false" outlineLevel="0" collapsed="false">
      <c r="A66" s="237"/>
      <c r="B66" s="237"/>
      <c r="C66" s="237"/>
      <c r="D66" s="237"/>
      <c r="E66" s="237"/>
      <c r="F66" s="237"/>
      <c r="G66" s="237"/>
      <c r="H66" s="237"/>
      <c r="I66" s="237"/>
      <c r="J66" s="237"/>
      <c r="K66" s="237"/>
      <c r="L66" s="237"/>
      <c r="M66" s="237"/>
      <c r="N66" s="237"/>
      <c r="O66" s="237"/>
      <c r="P66" s="237"/>
      <c r="Q66" s="237"/>
      <c r="R66" s="237"/>
      <c r="S66" s="237"/>
      <c r="T66" s="237"/>
      <c r="U66" s="237"/>
      <c r="V66" s="237"/>
      <c r="W66" s="237"/>
      <c r="X66" s="237"/>
      <c r="Y66" s="237"/>
      <c r="Z66" s="237"/>
      <c r="AA66" s="237"/>
      <c r="AB66" s="237"/>
      <c r="AC66" s="237"/>
      <c r="AD66" s="237"/>
    </row>
    <row r="67" customFormat="false" ht="10.2" hidden="false" customHeight="false" outlineLevel="0" collapsed="false">
      <c r="A67" s="237"/>
      <c r="B67" s="237"/>
      <c r="C67" s="237"/>
      <c r="D67" s="237"/>
      <c r="E67" s="237"/>
      <c r="F67" s="237"/>
      <c r="G67" s="237"/>
      <c r="H67" s="237"/>
      <c r="I67" s="237"/>
      <c r="J67" s="237"/>
      <c r="K67" s="237"/>
      <c r="L67" s="237"/>
      <c r="M67" s="237"/>
      <c r="N67" s="237"/>
      <c r="O67" s="237"/>
      <c r="P67" s="237"/>
      <c r="Q67" s="237"/>
      <c r="R67" s="237"/>
      <c r="S67" s="237"/>
      <c r="T67" s="237"/>
      <c r="U67" s="237"/>
      <c r="V67" s="237"/>
      <c r="W67" s="237"/>
      <c r="X67" s="237"/>
      <c r="Y67" s="237"/>
      <c r="Z67" s="237"/>
      <c r="AA67" s="237"/>
      <c r="AB67" s="237"/>
      <c r="AC67" s="237"/>
      <c r="AD67" s="237"/>
    </row>
    <row r="68" customFormat="false" ht="10.2" hidden="false" customHeight="false" outlineLevel="0" collapsed="false">
      <c r="A68" s="237"/>
      <c r="B68" s="237"/>
      <c r="C68" s="237"/>
      <c r="D68" s="237"/>
      <c r="E68" s="237"/>
      <c r="F68" s="237"/>
      <c r="G68" s="237"/>
      <c r="H68" s="237"/>
      <c r="I68" s="237"/>
      <c r="J68" s="237"/>
      <c r="K68" s="237"/>
      <c r="L68" s="237"/>
      <c r="M68" s="237"/>
      <c r="N68" s="237"/>
      <c r="O68" s="237"/>
      <c r="P68" s="237"/>
      <c r="Q68" s="237"/>
      <c r="R68" s="237"/>
      <c r="S68" s="237"/>
      <c r="T68" s="237"/>
      <c r="U68" s="237"/>
      <c r="V68" s="237"/>
      <c r="W68" s="237"/>
      <c r="X68" s="237"/>
      <c r="Y68" s="237"/>
      <c r="Z68" s="237"/>
      <c r="AA68" s="237"/>
      <c r="AB68" s="237"/>
      <c r="AC68" s="237"/>
      <c r="AD68" s="237"/>
    </row>
    <row r="69" customFormat="false" ht="10.2" hidden="false" customHeight="false" outlineLevel="0" collapsed="false">
      <c r="A69" s="237"/>
      <c r="B69" s="237"/>
      <c r="C69" s="237"/>
      <c r="D69" s="237"/>
      <c r="E69" s="237"/>
      <c r="F69" s="237"/>
      <c r="G69" s="237"/>
      <c r="H69" s="237"/>
      <c r="I69" s="237"/>
      <c r="J69" s="237"/>
      <c r="K69" s="237"/>
      <c r="L69" s="237"/>
      <c r="M69" s="237"/>
      <c r="N69" s="237"/>
      <c r="O69" s="237"/>
      <c r="P69" s="237"/>
      <c r="Q69" s="237"/>
      <c r="R69" s="237"/>
      <c r="S69" s="237"/>
      <c r="T69" s="237"/>
      <c r="U69" s="237"/>
      <c r="V69" s="237"/>
      <c r="W69" s="237"/>
      <c r="X69" s="237"/>
      <c r="Y69" s="237"/>
      <c r="Z69" s="237"/>
      <c r="AA69" s="237"/>
      <c r="AB69" s="237"/>
      <c r="AC69" s="237"/>
      <c r="AD69" s="237"/>
    </row>
    <row r="70" customFormat="false" ht="10.2" hidden="false" customHeight="false" outlineLevel="0" collapsed="false">
      <c r="A70" s="237"/>
      <c r="B70" s="237"/>
      <c r="C70" s="237"/>
      <c r="D70" s="237"/>
      <c r="E70" s="237"/>
      <c r="F70" s="237"/>
      <c r="G70" s="237"/>
      <c r="H70" s="237"/>
      <c r="I70" s="237"/>
      <c r="J70" s="237"/>
      <c r="K70" s="237"/>
      <c r="L70" s="237"/>
      <c r="M70" s="237"/>
      <c r="N70" s="237"/>
      <c r="O70" s="237"/>
      <c r="P70" s="237"/>
      <c r="Q70" s="237"/>
      <c r="R70" s="237"/>
      <c r="S70" s="237"/>
      <c r="T70" s="237"/>
      <c r="U70" s="237"/>
      <c r="V70" s="237"/>
      <c r="W70" s="237"/>
      <c r="X70" s="237"/>
      <c r="Y70" s="237"/>
      <c r="Z70" s="237"/>
      <c r="AA70" s="237"/>
      <c r="AB70" s="237"/>
      <c r="AC70" s="237"/>
      <c r="AD70" s="237"/>
    </row>
    <row r="71" customFormat="false" ht="10.2" hidden="false" customHeight="false" outlineLevel="0" collapsed="false">
      <c r="A71" s="237"/>
      <c r="B71" s="237"/>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row>
    <row r="72" customFormat="false" ht="10.2" hidden="false" customHeight="false" outlineLevel="0" collapsed="false">
      <c r="A72" s="237"/>
      <c r="B72" s="237"/>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row>
    <row r="73" customFormat="false" ht="10.2" hidden="false" customHeight="false" outlineLevel="0" collapsed="false">
      <c r="A73" s="237"/>
      <c r="B73" s="237"/>
      <c r="C73" s="237"/>
      <c r="D73" s="237"/>
      <c r="E73" s="237"/>
      <c r="F73" s="237"/>
      <c r="G73" s="237"/>
      <c r="H73" s="237"/>
      <c r="I73" s="237"/>
      <c r="J73" s="237"/>
      <c r="K73" s="237"/>
      <c r="L73" s="237"/>
      <c r="M73" s="237"/>
      <c r="N73" s="237"/>
      <c r="O73" s="237"/>
      <c r="P73" s="237"/>
      <c r="Q73" s="237"/>
      <c r="R73" s="237"/>
      <c r="S73" s="237"/>
      <c r="T73" s="237"/>
      <c r="U73" s="237"/>
      <c r="V73" s="237"/>
      <c r="W73" s="237"/>
      <c r="X73" s="237"/>
      <c r="Y73" s="237"/>
      <c r="Z73" s="237"/>
      <c r="AA73" s="237"/>
      <c r="AB73" s="237"/>
      <c r="AC73" s="237"/>
      <c r="AD73" s="237"/>
    </row>
    <row r="74" customFormat="false" ht="10.2" hidden="false" customHeight="false" outlineLevel="0" collapsed="false">
      <c r="A74" s="237"/>
      <c r="B74" s="237"/>
      <c r="C74" s="237"/>
      <c r="D74" s="237"/>
      <c r="E74" s="237"/>
      <c r="F74" s="237"/>
      <c r="G74" s="237"/>
      <c r="H74" s="237"/>
      <c r="I74" s="237"/>
      <c r="J74" s="237"/>
      <c r="K74" s="237"/>
      <c r="L74" s="237"/>
      <c r="M74" s="237"/>
      <c r="N74" s="237"/>
      <c r="O74" s="237"/>
      <c r="P74" s="237"/>
      <c r="Q74" s="237"/>
      <c r="R74" s="237"/>
      <c r="S74" s="237"/>
      <c r="T74" s="237"/>
      <c r="U74" s="237"/>
      <c r="V74" s="237"/>
      <c r="W74" s="237"/>
      <c r="X74" s="237"/>
      <c r="Y74" s="237"/>
      <c r="Z74" s="237"/>
      <c r="AA74" s="237"/>
      <c r="AB74" s="237"/>
      <c r="AC74" s="237"/>
      <c r="AD74" s="237"/>
    </row>
    <row r="75" customFormat="false" ht="10.2" hidden="false" customHeight="false" outlineLevel="0" collapsed="false">
      <c r="A75" s="237"/>
      <c r="B75" s="237"/>
      <c r="C75" s="237"/>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row>
    <row r="76" customFormat="false" ht="10.2" hidden="false" customHeight="false" outlineLevel="0" collapsed="false">
      <c r="A76" s="237"/>
      <c r="B76" s="237"/>
      <c r="C76" s="237"/>
      <c r="D76" s="237"/>
      <c r="E76" s="237"/>
      <c r="F76" s="237"/>
      <c r="G76" s="237"/>
      <c r="H76" s="237"/>
      <c r="I76" s="237"/>
      <c r="J76" s="237"/>
      <c r="K76" s="237"/>
      <c r="L76" s="237"/>
      <c r="M76" s="237"/>
      <c r="N76" s="237"/>
      <c r="O76" s="237"/>
      <c r="P76" s="237"/>
      <c r="Q76" s="237"/>
      <c r="R76" s="237"/>
      <c r="S76" s="237"/>
      <c r="T76" s="237"/>
      <c r="U76" s="237"/>
      <c r="V76" s="237"/>
      <c r="W76" s="237"/>
      <c r="X76" s="237"/>
      <c r="Y76" s="237"/>
      <c r="Z76" s="237"/>
      <c r="AA76" s="237"/>
      <c r="AB76" s="237"/>
      <c r="AC76" s="237"/>
      <c r="AD76" s="237"/>
    </row>
    <row r="77" customFormat="false" ht="10.2" hidden="false" customHeight="false" outlineLevel="0" collapsed="false">
      <c r="A77" s="237"/>
      <c r="B77" s="237"/>
      <c r="C77" s="237"/>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row>
    <row r="78" customFormat="false" ht="10.2" hidden="false" customHeight="false" outlineLevel="0" collapsed="false">
      <c r="A78" s="237"/>
      <c r="B78" s="237"/>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row>
    <row r="79" customFormat="false" ht="10.2" hidden="false" customHeight="false" outlineLevel="0" collapsed="false">
      <c r="A79" s="237"/>
      <c r="B79" s="237"/>
      <c r="C79" s="237"/>
      <c r="D79" s="237"/>
      <c r="E79" s="237"/>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row>
    <row r="80" customFormat="false" ht="10.2" hidden="false" customHeight="false" outlineLevel="0" collapsed="false">
      <c r="A80" s="237"/>
      <c r="B80" s="237"/>
      <c r="C80" s="237"/>
      <c r="D80" s="237"/>
      <c r="E80" s="237"/>
      <c r="F80" s="237"/>
      <c r="G80" s="237"/>
      <c r="H80" s="237"/>
      <c r="I80" s="237"/>
      <c r="J80" s="237"/>
      <c r="K80" s="237"/>
      <c r="L80" s="237"/>
      <c r="M80" s="237"/>
      <c r="N80" s="237"/>
      <c r="O80" s="237"/>
      <c r="P80" s="237"/>
      <c r="Q80" s="237"/>
      <c r="R80" s="237"/>
      <c r="S80" s="237"/>
      <c r="T80" s="237"/>
      <c r="U80" s="237"/>
      <c r="V80" s="237"/>
      <c r="W80" s="237"/>
      <c r="X80" s="237"/>
      <c r="Y80" s="237"/>
      <c r="Z80" s="237"/>
      <c r="AA80" s="237"/>
      <c r="AB80" s="237"/>
      <c r="AC80" s="237"/>
      <c r="AD80" s="237"/>
    </row>
    <row r="81" customFormat="false" ht="10.2" hidden="false" customHeight="false" outlineLevel="0" collapsed="false">
      <c r="A81" s="237"/>
      <c r="B81" s="237"/>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row>
    <row r="82" customFormat="false" ht="10.2" hidden="false" customHeight="false" outlineLevel="0" collapsed="false">
      <c r="A82" s="237"/>
      <c r="B82" s="237"/>
      <c r="C82" s="237"/>
      <c r="D82" s="237"/>
      <c r="E82" s="237"/>
      <c r="F82" s="237"/>
      <c r="G82" s="237"/>
      <c r="H82" s="237"/>
      <c r="I82" s="237"/>
      <c r="J82" s="237"/>
      <c r="K82" s="237"/>
      <c r="L82" s="237"/>
      <c r="M82" s="237"/>
      <c r="N82" s="237"/>
      <c r="O82" s="237"/>
      <c r="P82" s="237"/>
      <c r="Q82" s="237"/>
      <c r="R82" s="237"/>
      <c r="S82" s="237"/>
      <c r="T82" s="237"/>
      <c r="U82" s="237"/>
      <c r="V82" s="237"/>
      <c r="W82" s="237"/>
      <c r="X82" s="237"/>
      <c r="Y82" s="237"/>
      <c r="Z82" s="237"/>
      <c r="AA82" s="237"/>
      <c r="AB82" s="237"/>
      <c r="AC82" s="237"/>
      <c r="AD82" s="237"/>
    </row>
    <row r="83" customFormat="false" ht="10.2" hidden="false" customHeight="false" outlineLevel="0" collapsed="false">
      <c r="A83" s="237"/>
      <c r="B83" s="237"/>
      <c r="C83" s="237"/>
      <c r="D83" s="237"/>
      <c r="E83" s="237"/>
      <c r="F83" s="237"/>
      <c r="G83" s="237"/>
      <c r="H83" s="237"/>
      <c r="I83" s="237"/>
      <c r="J83" s="237"/>
      <c r="K83" s="237"/>
      <c r="L83" s="237"/>
      <c r="M83" s="237"/>
      <c r="N83" s="237"/>
      <c r="O83" s="237"/>
      <c r="P83" s="237"/>
      <c r="Q83" s="237"/>
      <c r="R83" s="237"/>
      <c r="S83" s="237"/>
      <c r="T83" s="237"/>
      <c r="U83" s="237"/>
      <c r="V83" s="237"/>
      <c r="W83" s="237"/>
      <c r="X83" s="237"/>
      <c r="Y83" s="237"/>
      <c r="Z83" s="237"/>
      <c r="AA83" s="237"/>
      <c r="AB83" s="237"/>
      <c r="AC83" s="237"/>
      <c r="AD83" s="237"/>
    </row>
    <row r="84" customFormat="false" ht="10.2" hidden="false" customHeight="false" outlineLevel="0" collapsed="false">
      <c r="A84" s="237"/>
      <c r="B84" s="237"/>
      <c r="C84" s="237"/>
      <c r="D84" s="237"/>
      <c r="E84" s="237"/>
      <c r="F84" s="237"/>
      <c r="G84" s="237"/>
      <c r="H84" s="237"/>
      <c r="I84" s="237"/>
      <c r="J84" s="237"/>
      <c r="K84" s="237"/>
      <c r="L84" s="237"/>
      <c r="M84" s="237"/>
      <c r="N84" s="237"/>
      <c r="O84" s="237"/>
      <c r="P84" s="237"/>
      <c r="Q84" s="237"/>
      <c r="R84" s="237"/>
      <c r="S84" s="237"/>
      <c r="T84" s="237"/>
      <c r="U84" s="237"/>
      <c r="V84" s="237"/>
      <c r="W84" s="237"/>
      <c r="X84" s="237"/>
      <c r="Y84" s="237"/>
      <c r="Z84" s="237"/>
      <c r="AA84" s="237"/>
      <c r="AB84" s="237"/>
      <c r="AC84" s="237"/>
      <c r="AD84" s="237"/>
    </row>
    <row r="85" customFormat="false" ht="10.2" hidden="false" customHeight="false" outlineLevel="0" collapsed="false">
      <c r="A85" s="237"/>
      <c r="B85" s="237"/>
      <c r="C85" s="237"/>
      <c r="D85" s="237"/>
      <c r="E85" s="237"/>
      <c r="F85" s="237"/>
      <c r="G85" s="237"/>
      <c r="H85" s="237"/>
      <c r="I85" s="237"/>
      <c r="J85" s="237"/>
      <c r="K85" s="237"/>
      <c r="L85" s="237"/>
      <c r="M85" s="237"/>
      <c r="N85" s="237"/>
      <c r="O85" s="237"/>
      <c r="P85" s="237"/>
      <c r="Q85" s="237"/>
      <c r="R85" s="237"/>
      <c r="S85" s="237"/>
      <c r="T85" s="237"/>
      <c r="U85" s="237"/>
      <c r="V85" s="237"/>
      <c r="W85" s="237"/>
      <c r="X85" s="237"/>
      <c r="Y85" s="237"/>
      <c r="Z85" s="237"/>
      <c r="AA85" s="237"/>
      <c r="AB85" s="237"/>
      <c r="AC85" s="237"/>
      <c r="AD85" s="237"/>
    </row>
    <row r="86" customFormat="false" ht="10.2" hidden="false" customHeight="false" outlineLevel="0" collapsed="false">
      <c r="A86" s="237"/>
      <c r="B86" s="237"/>
      <c r="C86" s="237"/>
      <c r="D86" s="237"/>
      <c r="E86" s="237"/>
      <c r="F86" s="237"/>
      <c r="G86" s="237"/>
      <c r="H86" s="237"/>
      <c r="I86" s="237"/>
      <c r="J86" s="237"/>
      <c r="K86" s="237"/>
      <c r="L86" s="237"/>
      <c r="M86" s="237"/>
      <c r="N86" s="237"/>
      <c r="O86" s="237"/>
      <c r="P86" s="237"/>
      <c r="Q86" s="237"/>
      <c r="R86" s="237"/>
      <c r="S86" s="237"/>
      <c r="T86" s="237"/>
      <c r="U86" s="237"/>
      <c r="V86" s="237"/>
      <c r="W86" s="237"/>
      <c r="X86" s="237"/>
      <c r="Y86" s="237"/>
      <c r="Z86" s="237"/>
      <c r="AA86" s="237"/>
      <c r="AB86" s="237"/>
      <c r="AC86" s="237"/>
      <c r="AD86" s="237"/>
    </row>
    <row r="87" customFormat="false" ht="10.2" hidden="false" customHeight="false" outlineLevel="0" collapsed="false">
      <c r="A87" s="237"/>
      <c r="B87" s="237"/>
      <c r="C87" s="237"/>
      <c r="D87" s="237"/>
      <c r="E87" s="237"/>
      <c r="F87" s="237"/>
      <c r="G87" s="237"/>
      <c r="H87" s="237"/>
      <c r="I87" s="237"/>
      <c r="J87" s="237"/>
      <c r="K87" s="237"/>
      <c r="L87" s="237"/>
      <c r="M87" s="237"/>
      <c r="N87" s="237"/>
      <c r="O87" s="237"/>
      <c r="P87" s="237"/>
      <c r="Q87" s="237"/>
      <c r="R87" s="237"/>
      <c r="S87" s="237"/>
      <c r="T87" s="237"/>
      <c r="U87" s="237"/>
      <c r="V87" s="237"/>
      <c r="W87" s="237"/>
      <c r="X87" s="237"/>
      <c r="Y87" s="237"/>
      <c r="Z87" s="237"/>
      <c r="AA87" s="237"/>
      <c r="AB87" s="237"/>
      <c r="AC87" s="237"/>
      <c r="AD87" s="237"/>
    </row>
  </sheetData>
  <mergeCells count="2">
    <mergeCell ref="A6:F6"/>
    <mergeCell ref="A8:F8"/>
  </mergeCells>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I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0.2" zeroHeight="false" outlineLevelRow="0" outlineLevelCol="0"/>
  <cols>
    <col collapsed="false" customWidth="true" hidden="false" outlineLevel="0" max="1" min="1" style="277" width="13.99"/>
    <col collapsed="false" customWidth="true" hidden="false" outlineLevel="0" max="2" min="2" style="277" width="4.99"/>
    <col collapsed="false" customWidth="true" hidden="false" outlineLevel="0" max="3" min="3" style="277" width="5.11"/>
    <col collapsed="false" customWidth="true" hidden="false" outlineLevel="0" max="6" min="4" style="277" width="10.12"/>
    <col collapsed="false" customWidth="true" hidden="false" outlineLevel="0" max="7" min="7" style="277" width="14.74"/>
    <col collapsed="false" customWidth="false" hidden="false" outlineLevel="0" max="8" min="8" style="277" width="8.99"/>
    <col collapsed="false" customWidth="false" hidden="false" outlineLevel="0" max="45" min="9" style="278" width="8.99"/>
    <col collapsed="false" customWidth="false" hidden="false" outlineLevel="0" max="257" min="46" style="277" width="8.99"/>
  </cols>
  <sheetData>
    <row r="1" s="234" customFormat="true" ht="13.2" hidden="false" customHeight="false" outlineLevel="0" collapsed="false">
      <c r="A1" s="3" t="s">
        <v>0</v>
      </c>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row>
    <row r="2" s="234" customFormat="true" ht="13.2" hidden="false" customHeight="false" outlineLevel="0" collapsed="false">
      <c r="A2" s="234" t="s">
        <v>1</v>
      </c>
      <c r="B2" s="234" t="s">
        <v>25</v>
      </c>
      <c r="I2" s="279"/>
      <c r="J2" s="279"/>
      <c r="K2" s="279"/>
      <c r="L2" s="279"/>
      <c r="M2" s="279"/>
      <c r="N2" s="279"/>
      <c r="O2" s="279"/>
      <c r="P2" s="279"/>
      <c r="Q2" s="279"/>
      <c r="R2" s="279"/>
      <c r="S2" s="279"/>
      <c r="T2" s="279"/>
      <c r="U2" s="279"/>
      <c r="V2" s="279"/>
      <c r="W2" s="279"/>
      <c r="X2" s="279"/>
      <c r="Y2" s="279"/>
      <c r="Z2" s="279"/>
      <c r="AA2" s="279"/>
      <c r="AB2" s="279"/>
      <c r="AC2" s="279"/>
      <c r="AD2" s="279"/>
      <c r="AE2" s="279"/>
      <c r="AF2" s="279"/>
      <c r="AG2" s="279"/>
      <c r="AH2" s="279"/>
      <c r="AI2" s="279"/>
      <c r="AJ2" s="279"/>
      <c r="AK2" s="279"/>
      <c r="AL2" s="279"/>
      <c r="AM2" s="279"/>
      <c r="AN2" s="279"/>
      <c r="AO2" s="279"/>
      <c r="AP2" s="279"/>
      <c r="AQ2" s="279"/>
      <c r="AR2" s="279"/>
      <c r="AS2" s="279"/>
    </row>
    <row r="3" s="234" customFormat="true" ht="13.2" hidden="false" customHeight="false" outlineLevel="0" collapsed="false">
      <c r="A3" s="234" t="s">
        <v>26</v>
      </c>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row>
    <row r="4" s="234" customFormat="true" ht="13.2" hidden="false" customHeight="false" outlineLevel="0" collapsed="false">
      <c r="A4" s="234" t="s">
        <v>4</v>
      </c>
      <c r="I4" s="279"/>
      <c r="J4" s="279"/>
      <c r="K4" s="279"/>
      <c r="L4" s="279"/>
      <c r="M4" s="279"/>
      <c r="N4" s="279"/>
      <c r="O4" s="279"/>
      <c r="P4" s="279"/>
      <c r="Q4" s="279"/>
      <c r="R4" s="279"/>
      <c r="S4" s="279"/>
      <c r="T4" s="279"/>
      <c r="U4" s="279"/>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row>
    <row r="5" s="234" customFormat="true" ht="13.2" hidden="false" customHeight="false" outlineLevel="0" collapsed="false">
      <c r="I5" s="279"/>
      <c r="J5" s="279"/>
      <c r="K5" s="279"/>
      <c r="L5" s="279"/>
      <c r="M5" s="279"/>
      <c r="N5" s="279"/>
      <c r="O5" s="279"/>
      <c r="P5" s="279"/>
      <c r="Q5" s="279"/>
      <c r="R5" s="279"/>
      <c r="S5" s="279"/>
      <c r="T5" s="279"/>
      <c r="U5" s="279"/>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row>
    <row r="6" customFormat="false" ht="14.25" hidden="false" customHeight="true" outlineLevel="0" collapsed="false">
      <c r="A6" s="280" t="s">
        <v>121</v>
      </c>
      <c r="B6" s="280"/>
      <c r="C6" s="280"/>
      <c r="D6" s="280"/>
      <c r="E6" s="280"/>
      <c r="F6" s="280"/>
      <c r="G6" s="280"/>
      <c r="H6" s="280"/>
    </row>
    <row r="7" customFormat="false" ht="14.25" hidden="false" customHeight="true" outlineLevel="0" collapsed="false">
      <c r="A7" s="281" t="s">
        <v>12</v>
      </c>
      <c r="B7" s="281"/>
      <c r="C7" s="281"/>
      <c r="D7" s="281"/>
      <c r="E7" s="281"/>
      <c r="F7" s="281"/>
      <c r="G7" s="281"/>
      <c r="H7" s="281"/>
      <c r="I7" s="282"/>
      <c r="J7" s="282"/>
      <c r="K7" s="282"/>
      <c r="L7" s="282"/>
      <c r="M7" s="282"/>
      <c r="N7" s="282"/>
      <c r="O7" s="282"/>
      <c r="P7" s="282"/>
      <c r="Q7" s="282"/>
      <c r="R7" s="282"/>
      <c r="S7" s="282"/>
      <c r="T7" s="282"/>
      <c r="U7" s="282"/>
      <c r="V7" s="282"/>
      <c r="W7" s="282"/>
      <c r="X7" s="282"/>
      <c r="Y7" s="282"/>
      <c r="Z7" s="282"/>
      <c r="AA7" s="282"/>
      <c r="AB7" s="282"/>
      <c r="AC7" s="282"/>
      <c r="AD7" s="282"/>
      <c r="AE7" s="282"/>
      <c r="AF7" s="282"/>
      <c r="AG7" s="283"/>
      <c r="AH7" s="283"/>
      <c r="AI7" s="283"/>
      <c r="AJ7" s="283"/>
      <c r="AK7" s="283"/>
      <c r="AL7" s="283"/>
      <c r="AM7" s="283"/>
      <c r="AN7" s="283"/>
      <c r="AO7" s="284"/>
      <c r="AP7" s="284"/>
      <c r="AQ7" s="284"/>
      <c r="AR7" s="284"/>
      <c r="AS7" s="284"/>
      <c r="AT7" s="284"/>
      <c r="AU7" s="284"/>
      <c r="AV7" s="284"/>
      <c r="AW7" s="284"/>
      <c r="AX7" s="284"/>
      <c r="AY7" s="284"/>
      <c r="AZ7" s="284"/>
      <c r="BA7" s="284"/>
      <c r="BB7" s="284"/>
      <c r="BC7" s="284"/>
      <c r="BD7" s="284"/>
      <c r="BE7" s="284"/>
      <c r="BF7" s="284"/>
      <c r="BG7" s="284"/>
      <c r="BH7" s="284"/>
      <c r="BI7" s="284"/>
      <c r="BJ7" s="284"/>
      <c r="BK7" s="284"/>
      <c r="BL7" s="284"/>
      <c r="BM7" s="284"/>
      <c r="BN7" s="284"/>
      <c r="BO7" s="284"/>
      <c r="BP7" s="284"/>
      <c r="BQ7" s="284"/>
      <c r="BR7" s="284"/>
      <c r="BS7" s="284"/>
      <c r="BT7" s="284"/>
      <c r="BU7" s="284"/>
      <c r="BV7" s="284"/>
      <c r="BW7" s="284"/>
      <c r="BX7" s="284"/>
      <c r="BY7" s="284"/>
      <c r="BZ7" s="284"/>
      <c r="CA7" s="284"/>
      <c r="CB7" s="284"/>
      <c r="CC7" s="284"/>
      <c r="CD7" s="284"/>
      <c r="CE7" s="284"/>
      <c r="CF7" s="284"/>
      <c r="CG7" s="284"/>
      <c r="CH7" s="284"/>
      <c r="CI7" s="284"/>
      <c r="CJ7" s="284"/>
      <c r="CK7" s="284"/>
      <c r="CL7" s="284"/>
      <c r="CM7" s="284"/>
      <c r="CN7" s="284"/>
      <c r="CO7" s="284"/>
      <c r="CP7" s="284"/>
      <c r="CQ7" s="284"/>
      <c r="CR7" s="284"/>
      <c r="CS7" s="284"/>
      <c r="CT7" s="284"/>
      <c r="CU7" s="284"/>
      <c r="CV7" s="284"/>
      <c r="CW7" s="284"/>
      <c r="CX7" s="284"/>
      <c r="CY7" s="284"/>
      <c r="CZ7" s="284"/>
      <c r="DA7" s="284"/>
      <c r="DB7" s="284"/>
      <c r="DC7" s="284"/>
      <c r="DD7" s="284"/>
      <c r="DE7" s="284"/>
      <c r="DF7" s="284"/>
      <c r="DG7" s="284"/>
      <c r="DH7" s="284"/>
      <c r="DI7" s="284"/>
      <c r="DJ7" s="284"/>
      <c r="DK7" s="284"/>
      <c r="DL7" s="284"/>
      <c r="DM7" s="284"/>
      <c r="DN7" s="284"/>
      <c r="DO7" s="284"/>
      <c r="DP7" s="284"/>
      <c r="DQ7" s="284"/>
      <c r="DR7" s="284"/>
      <c r="DS7" s="284"/>
      <c r="DT7" s="284"/>
      <c r="DU7" s="284"/>
      <c r="DV7" s="284"/>
      <c r="DW7" s="284"/>
      <c r="DX7" s="284"/>
      <c r="DY7" s="284"/>
      <c r="DZ7" s="284"/>
      <c r="EA7" s="284"/>
      <c r="EB7" s="284"/>
      <c r="EC7" s="284"/>
      <c r="ED7" s="284"/>
      <c r="EE7" s="284"/>
      <c r="EF7" s="284"/>
      <c r="EG7" s="284"/>
      <c r="EH7" s="284"/>
      <c r="EI7" s="284"/>
      <c r="EJ7" s="284"/>
      <c r="EK7" s="284"/>
      <c r="EL7" s="284"/>
      <c r="EM7" s="284"/>
      <c r="EN7" s="284"/>
      <c r="EO7" s="284"/>
      <c r="EP7" s="284"/>
      <c r="EQ7" s="284"/>
      <c r="ER7" s="284"/>
      <c r="ES7" s="284"/>
      <c r="ET7" s="284"/>
      <c r="EU7" s="284"/>
      <c r="EV7" s="284"/>
      <c r="EW7" s="284"/>
      <c r="EX7" s="284"/>
      <c r="EY7" s="284"/>
      <c r="EZ7" s="284"/>
      <c r="FA7" s="284"/>
      <c r="FB7" s="284"/>
      <c r="FC7" s="284"/>
      <c r="FD7" s="284"/>
      <c r="FE7" s="284"/>
      <c r="FF7" s="284"/>
      <c r="FG7" s="284"/>
      <c r="FH7" s="284"/>
      <c r="FI7" s="284"/>
      <c r="FJ7" s="284"/>
      <c r="FK7" s="284"/>
      <c r="FL7" s="284"/>
      <c r="FM7" s="284"/>
      <c r="FN7" s="284"/>
      <c r="FO7" s="284"/>
      <c r="FP7" s="284"/>
      <c r="FQ7" s="284"/>
      <c r="FR7" s="284"/>
      <c r="FS7" s="284"/>
      <c r="FT7" s="284"/>
      <c r="FU7" s="284"/>
      <c r="FV7" s="284"/>
      <c r="FW7" s="284"/>
      <c r="FX7" s="284"/>
      <c r="FY7" s="284"/>
      <c r="FZ7" s="284"/>
      <c r="GA7" s="284"/>
      <c r="GB7" s="284"/>
      <c r="GC7" s="284"/>
      <c r="GD7" s="284"/>
      <c r="GE7" s="284"/>
      <c r="GF7" s="284"/>
      <c r="GG7" s="284"/>
      <c r="GH7" s="284"/>
      <c r="GI7" s="284"/>
      <c r="GJ7" s="284"/>
      <c r="GK7" s="284"/>
      <c r="GL7" s="284"/>
      <c r="GM7" s="284"/>
      <c r="GN7" s="284"/>
      <c r="GO7" s="284"/>
      <c r="GP7" s="284"/>
      <c r="GQ7" s="284"/>
      <c r="GR7" s="284"/>
      <c r="GS7" s="284"/>
      <c r="GT7" s="284"/>
      <c r="GU7" s="284"/>
      <c r="GV7" s="284"/>
      <c r="GW7" s="284"/>
      <c r="GX7" s="284"/>
      <c r="GY7" s="284"/>
      <c r="GZ7" s="284"/>
      <c r="HA7" s="284"/>
      <c r="HB7" s="284"/>
      <c r="HC7" s="284"/>
      <c r="HD7" s="284"/>
      <c r="HE7" s="284"/>
      <c r="HF7" s="284"/>
      <c r="HG7" s="284"/>
      <c r="HH7" s="284"/>
      <c r="HI7" s="284"/>
      <c r="HJ7" s="284"/>
      <c r="HK7" s="284"/>
      <c r="HL7" s="284"/>
      <c r="HM7" s="284"/>
      <c r="HN7" s="284"/>
      <c r="HO7" s="284"/>
      <c r="HP7" s="284"/>
      <c r="HQ7" s="284"/>
      <c r="HR7" s="284"/>
      <c r="HS7" s="284"/>
      <c r="HT7" s="284"/>
      <c r="HU7" s="284"/>
      <c r="HV7" s="284"/>
      <c r="HW7" s="284"/>
      <c r="HX7" s="284"/>
      <c r="HY7" s="284"/>
      <c r="HZ7" s="284"/>
      <c r="IA7" s="284"/>
      <c r="IB7" s="284"/>
      <c r="IC7" s="284"/>
      <c r="ID7" s="284"/>
      <c r="IE7" s="284"/>
      <c r="IF7" s="284"/>
      <c r="IG7" s="284"/>
      <c r="IH7" s="284"/>
      <c r="II7" s="284"/>
      <c r="IJ7" s="284"/>
      <c r="IK7" s="284"/>
      <c r="IL7" s="284"/>
      <c r="IM7" s="284"/>
      <c r="IN7" s="284"/>
      <c r="IO7" s="284"/>
      <c r="IP7" s="284"/>
      <c r="IQ7" s="284"/>
      <c r="IR7" s="284"/>
      <c r="IS7" s="284"/>
      <c r="IT7" s="284"/>
      <c r="IU7" s="284"/>
      <c r="IV7" s="284"/>
    </row>
    <row r="8" customFormat="false" ht="14.25" hidden="false" customHeight="true" outlineLevel="0" collapsed="false">
      <c r="A8" s="285" t="s">
        <v>122</v>
      </c>
      <c r="B8" s="278"/>
      <c r="C8" s="278"/>
      <c r="D8" s="278"/>
      <c r="E8" s="278"/>
      <c r="F8" s="278"/>
      <c r="G8" s="278"/>
      <c r="H8" s="278"/>
    </row>
    <row r="9" customFormat="false" ht="11.25" hidden="false" customHeight="true" outlineLevel="0" collapsed="false">
      <c r="A9" s="286"/>
      <c r="B9" s="286"/>
      <c r="C9" s="286"/>
      <c r="D9" s="286"/>
      <c r="E9" s="286"/>
      <c r="F9" s="286"/>
      <c r="G9" s="286"/>
      <c r="H9" s="278"/>
    </row>
    <row r="10" customFormat="false" ht="11.25" hidden="false" customHeight="true" outlineLevel="0" collapsed="false">
      <c r="A10" s="287"/>
      <c r="B10" s="287"/>
      <c r="C10" s="287"/>
      <c r="D10" s="287"/>
      <c r="E10" s="287"/>
      <c r="F10" s="287"/>
      <c r="G10" s="287"/>
      <c r="H10" s="278"/>
    </row>
    <row r="11" customFormat="false" ht="11.25" hidden="false" customHeight="true" outlineLevel="0" collapsed="false">
      <c r="A11" s="287"/>
      <c r="B11" s="287"/>
      <c r="C11" s="287"/>
      <c r="D11" s="287"/>
      <c r="E11" s="287"/>
      <c r="F11" s="287"/>
      <c r="G11" s="287"/>
      <c r="H11" s="278"/>
    </row>
    <row r="12" customFormat="false" ht="11.25" hidden="false" customHeight="true" outlineLevel="0" collapsed="false">
      <c r="A12" s="287"/>
      <c r="B12" s="287"/>
      <c r="C12" s="287"/>
      <c r="D12" s="287"/>
      <c r="E12" s="287"/>
      <c r="F12" s="287"/>
      <c r="G12" s="287"/>
      <c r="H12" s="278"/>
    </row>
    <row r="13" customFormat="false" ht="11.25" hidden="false" customHeight="true" outlineLevel="0" collapsed="false">
      <c r="A13" s="287"/>
      <c r="B13" s="287"/>
      <c r="C13" s="287"/>
      <c r="D13" s="287"/>
      <c r="E13" s="287"/>
      <c r="F13" s="287"/>
      <c r="G13" s="287"/>
      <c r="H13" s="278"/>
    </row>
    <row r="14" customFormat="false" ht="11.25" hidden="false" customHeight="true" outlineLevel="0" collapsed="false">
      <c r="A14" s="287"/>
      <c r="B14" s="287"/>
      <c r="C14" s="287"/>
      <c r="D14" s="287"/>
      <c r="E14" s="287"/>
      <c r="F14" s="287"/>
      <c r="G14" s="287"/>
      <c r="H14" s="278"/>
    </row>
    <row r="15" customFormat="false" ht="11.25" hidden="false" customHeight="true" outlineLevel="0" collapsed="false">
      <c r="A15" s="287"/>
      <c r="B15" s="287"/>
      <c r="C15" s="287"/>
      <c r="D15" s="287"/>
      <c r="E15" s="287"/>
      <c r="F15" s="287"/>
      <c r="G15" s="287"/>
      <c r="H15" s="278"/>
    </row>
    <row r="16" customFormat="false" ht="11.25" hidden="false" customHeight="true" outlineLevel="0" collapsed="false">
      <c r="A16" s="287"/>
      <c r="B16" s="287"/>
      <c r="C16" s="287"/>
      <c r="D16" s="287"/>
      <c r="E16" s="287"/>
      <c r="F16" s="287"/>
      <c r="G16" s="287"/>
      <c r="H16" s="278"/>
    </row>
    <row r="17" customFormat="false" ht="11.25" hidden="false" customHeight="true" outlineLevel="0" collapsed="false">
      <c r="A17" s="287"/>
      <c r="B17" s="287"/>
      <c r="C17" s="287"/>
      <c r="D17" s="287"/>
      <c r="E17" s="287"/>
      <c r="F17" s="287"/>
      <c r="G17" s="287"/>
      <c r="H17" s="278"/>
    </row>
    <row r="18" customFormat="false" ht="11.25" hidden="false" customHeight="true" outlineLevel="0" collapsed="false">
      <c r="A18" s="287"/>
      <c r="B18" s="287"/>
      <c r="C18" s="287"/>
      <c r="D18" s="287"/>
      <c r="E18" s="287"/>
      <c r="F18" s="287"/>
      <c r="G18" s="287"/>
      <c r="H18" s="278"/>
    </row>
    <row r="19" customFormat="false" ht="11.25" hidden="false" customHeight="true" outlineLevel="0" collapsed="false">
      <c r="A19" s="287"/>
      <c r="B19" s="287"/>
      <c r="C19" s="287"/>
      <c r="D19" s="287"/>
      <c r="E19" s="287"/>
      <c r="F19" s="287"/>
      <c r="G19" s="287"/>
      <c r="H19" s="278"/>
    </row>
    <row r="20" customFormat="false" ht="11.25" hidden="false" customHeight="true" outlineLevel="0" collapsed="false">
      <c r="A20" s="287"/>
      <c r="B20" s="287"/>
      <c r="C20" s="287"/>
      <c r="D20" s="287"/>
      <c r="E20" s="287"/>
      <c r="F20" s="287"/>
      <c r="G20" s="287"/>
      <c r="H20" s="278"/>
    </row>
    <row r="21" customFormat="false" ht="11.25" hidden="false" customHeight="true" outlineLevel="0" collapsed="false">
      <c r="A21" s="287"/>
      <c r="B21" s="287"/>
      <c r="C21" s="287"/>
      <c r="D21" s="287"/>
      <c r="E21" s="287"/>
      <c r="F21" s="287"/>
      <c r="G21" s="287"/>
      <c r="H21" s="278"/>
    </row>
    <row r="22" customFormat="false" ht="11.25" hidden="false" customHeight="true" outlineLevel="0" collapsed="false">
      <c r="A22" s="287"/>
      <c r="B22" s="287"/>
      <c r="C22" s="287"/>
      <c r="D22" s="287"/>
      <c r="E22" s="287"/>
      <c r="F22" s="287"/>
      <c r="G22" s="287"/>
      <c r="H22" s="278"/>
    </row>
    <row r="23" customFormat="false" ht="11.25" hidden="false" customHeight="true" outlineLevel="0" collapsed="false">
      <c r="A23" s="287"/>
      <c r="B23" s="287"/>
      <c r="C23" s="287"/>
      <c r="D23" s="287"/>
      <c r="E23" s="287"/>
      <c r="F23" s="287"/>
      <c r="G23" s="287"/>
      <c r="H23" s="278"/>
    </row>
    <row r="24" customFormat="false" ht="11.25" hidden="false" customHeight="true" outlineLevel="0" collapsed="false">
      <c r="A24" s="287"/>
      <c r="B24" s="287"/>
      <c r="C24" s="287"/>
      <c r="D24" s="287"/>
      <c r="E24" s="287"/>
      <c r="F24" s="287"/>
      <c r="G24" s="287"/>
      <c r="H24" s="278"/>
    </row>
    <row r="25" customFormat="false" ht="11.25" hidden="false" customHeight="true" outlineLevel="0" collapsed="false">
      <c r="A25" s="287"/>
      <c r="B25" s="287"/>
      <c r="C25" s="287"/>
      <c r="D25" s="287"/>
      <c r="E25" s="287"/>
      <c r="F25" s="287"/>
      <c r="G25" s="287"/>
      <c r="H25" s="278"/>
    </row>
    <row r="26" customFormat="false" ht="11.25" hidden="false" customHeight="true" outlineLevel="0" collapsed="false">
      <c r="A26" s="287"/>
      <c r="B26" s="287"/>
      <c r="C26" s="287"/>
      <c r="D26" s="287"/>
      <c r="E26" s="287"/>
      <c r="F26" s="287"/>
      <c r="G26" s="287"/>
      <c r="H26" s="278"/>
    </row>
    <row r="27" customFormat="false" ht="11.25" hidden="false" customHeight="true" outlineLevel="0" collapsed="false">
      <c r="A27" s="287"/>
      <c r="B27" s="287"/>
      <c r="C27" s="287"/>
      <c r="D27" s="287"/>
      <c r="E27" s="287"/>
      <c r="F27" s="287"/>
      <c r="G27" s="287"/>
      <c r="H27" s="278"/>
    </row>
    <row r="28" customFormat="false" ht="11.25" hidden="false" customHeight="true" outlineLevel="0" collapsed="false">
      <c r="A28" s="287"/>
      <c r="B28" s="287"/>
      <c r="C28" s="287"/>
      <c r="D28" s="287"/>
      <c r="E28" s="287"/>
      <c r="F28" s="287"/>
      <c r="G28" s="287"/>
      <c r="H28" s="278"/>
    </row>
    <row r="29" customFormat="false" ht="11.25" hidden="false" customHeight="true" outlineLevel="0" collapsed="false">
      <c r="A29" s="287"/>
      <c r="B29" s="287"/>
      <c r="C29" s="287"/>
      <c r="D29" s="287"/>
      <c r="E29" s="287"/>
      <c r="F29" s="287"/>
      <c r="G29" s="287"/>
      <c r="H29" s="278"/>
    </row>
    <row r="30" customFormat="false" ht="11.25" hidden="false" customHeight="true" outlineLevel="0" collapsed="false">
      <c r="A30" s="287"/>
      <c r="B30" s="287"/>
      <c r="C30" s="287"/>
      <c r="D30" s="287"/>
      <c r="E30" s="287"/>
      <c r="F30" s="287"/>
      <c r="G30" s="287"/>
      <c r="H30" s="278"/>
    </row>
    <row r="31" s="278" customFormat="true" ht="10.2" hidden="false" customHeight="false" outlineLevel="0" collapsed="false"/>
    <row r="32" s="278" customFormat="true" ht="10.2" hidden="false" customHeight="false" outlineLevel="0" collapsed="false"/>
    <row r="33" s="278" customFormat="true" ht="10.2" hidden="false" customHeight="false" outlineLevel="0" collapsed="false"/>
    <row r="34" s="278" customFormat="true" ht="10.2" hidden="false" customHeight="false" outlineLevel="0" collapsed="false"/>
    <row r="35" s="278" customFormat="true" ht="10.2" hidden="false" customHeight="false" outlineLevel="0" collapsed="false"/>
    <row r="36" s="278" customFormat="true" ht="10.2" hidden="false" customHeight="false" outlineLevel="0" collapsed="false"/>
    <row r="37" s="278" customFormat="true" ht="10.2" hidden="false" customHeight="false" outlineLevel="0" collapsed="false"/>
    <row r="38" s="278" customFormat="true" ht="10.2" hidden="false" customHeight="false" outlineLevel="0" collapsed="false"/>
    <row r="39" s="278" customFormat="true" ht="10.2" hidden="false" customHeight="false" outlineLevel="0" collapsed="false"/>
    <row r="40" s="278" customFormat="true" ht="10.2" hidden="false" customHeight="false" outlineLevel="0" collapsed="false"/>
    <row r="41" s="278" customFormat="true" ht="10.2" hidden="false" customHeight="false" outlineLevel="0" collapsed="false"/>
    <row r="42" s="278" customFormat="true" ht="10.2" hidden="false" customHeight="false" outlineLevel="0" collapsed="false"/>
    <row r="43" s="278" customFormat="true" ht="10.2" hidden="false" customHeight="false" outlineLevel="0" collapsed="false"/>
    <row r="44" s="278" customFormat="true" ht="10.2" hidden="false" customHeight="false" outlineLevel="0" collapsed="false"/>
    <row r="45" s="278" customFormat="true" ht="10.2" hidden="false" customHeight="false" outlineLevel="0" collapsed="false"/>
    <row r="46" s="278" customFormat="true" ht="10.2" hidden="false" customHeight="false" outlineLevel="0" collapsed="false"/>
    <row r="47" s="278" customFormat="true" ht="10.2" hidden="false" customHeight="false" outlineLevel="0" collapsed="false"/>
    <row r="48" s="278" customFormat="true" ht="10.2" hidden="false" customHeight="false" outlineLevel="0" collapsed="false">
      <c r="A48" s="288" t="s">
        <v>123</v>
      </c>
    </row>
    <row r="49" s="278" customFormat="true" ht="10.2" hidden="false" customHeight="false" outlineLevel="0" collapsed="false">
      <c r="A49" s="288"/>
    </row>
    <row r="50" s="278" customFormat="true" ht="10.2" hidden="false" customHeight="false" outlineLevel="0" collapsed="false">
      <c r="A50" s="289" t="s">
        <v>124</v>
      </c>
    </row>
    <row r="51" s="278" customFormat="true" ht="10.2" hidden="false" customHeight="false" outlineLevel="0" collapsed="false">
      <c r="A51" s="290" t="s">
        <v>125</v>
      </c>
    </row>
    <row r="52" s="278" customFormat="true" ht="10.2" hidden="false" customHeight="false" outlineLevel="0" collapsed="false">
      <c r="A52" s="288"/>
    </row>
    <row r="53" s="278" customFormat="true" ht="10.2" hidden="false" customHeight="false" outlineLevel="0" collapsed="false">
      <c r="A53" s="288"/>
    </row>
    <row r="54" s="278" customFormat="true" ht="10.2" hidden="false" customHeight="false" outlineLevel="0" collapsed="false">
      <c r="A54" s="289"/>
    </row>
    <row r="55" s="278" customFormat="true" ht="10.2" hidden="false" customHeight="false" outlineLevel="0" collapsed="false">
      <c r="A55" s="290"/>
    </row>
    <row r="56" s="278" customFormat="true" ht="10.2" hidden="false" customHeight="false" outlineLevel="0" collapsed="false">
      <c r="A56" s="290"/>
    </row>
    <row r="57" customFormat="false" ht="14.25" hidden="false" customHeight="true" outlineLevel="0" collapsed="false">
      <c r="A57" s="280" t="s">
        <v>121</v>
      </c>
      <c r="B57" s="280"/>
      <c r="C57" s="280"/>
      <c r="D57" s="280"/>
      <c r="E57" s="280"/>
      <c r="F57" s="280"/>
      <c r="G57" s="280"/>
      <c r="H57" s="280"/>
    </row>
    <row r="58" customFormat="false" ht="14.25" hidden="false" customHeight="true" outlineLevel="0" collapsed="false">
      <c r="A58" s="281" t="s">
        <v>12</v>
      </c>
      <c r="B58" s="281"/>
      <c r="C58" s="281"/>
      <c r="D58" s="281"/>
      <c r="E58" s="281"/>
      <c r="F58" s="281"/>
      <c r="G58" s="281"/>
      <c r="H58" s="281"/>
      <c r="I58" s="282"/>
      <c r="J58" s="282"/>
      <c r="K58" s="282"/>
      <c r="L58" s="282"/>
      <c r="M58" s="282"/>
      <c r="N58" s="282"/>
      <c r="O58" s="282"/>
      <c r="P58" s="282"/>
      <c r="Q58" s="282"/>
      <c r="R58" s="282"/>
      <c r="S58" s="282"/>
      <c r="T58" s="282"/>
      <c r="U58" s="282"/>
      <c r="V58" s="282"/>
      <c r="W58" s="282"/>
      <c r="X58" s="282"/>
      <c r="Y58" s="282"/>
      <c r="Z58" s="282"/>
      <c r="AA58" s="282"/>
      <c r="AB58" s="282"/>
      <c r="AC58" s="282"/>
      <c r="AD58" s="282"/>
      <c r="AE58" s="282"/>
      <c r="AF58" s="282"/>
      <c r="AG58" s="283"/>
      <c r="AH58" s="283"/>
      <c r="AI58" s="283"/>
      <c r="AJ58" s="283"/>
      <c r="AK58" s="283"/>
      <c r="AL58" s="283"/>
      <c r="AM58" s="283"/>
      <c r="AN58" s="283"/>
      <c r="AO58" s="284"/>
      <c r="AP58" s="284"/>
      <c r="AQ58" s="284"/>
      <c r="AR58" s="284"/>
      <c r="AS58" s="284"/>
      <c r="AT58" s="284"/>
      <c r="AU58" s="284"/>
      <c r="AV58" s="284"/>
      <c r="AW58" s="284"/>
      <c r="AX58" s="284"/>
      <c r="AY58" s="284"/>
      <c r="AZ58" s="284"/>
      <c r="BA58" s="284"/>
      <c r="BB58" s="284"/>
      <c r="BC58" s="284"/>
      <c r="BD58" s="284"/>
      <c r="BE58" s="284"/>
      <c r="BF58" s="284"/>
      <c r="BG58" s="284"/>
      <c r="BH58" s="284"/>
      <c r="BI58" s="284"/>
      <c r="BJ58" s="284"/>
      <c r="BK58" s="284"/>
      <c r="BL58" s="284"/>
      <c r="BM58" s="284"/>
      <c r="BN58" s="284"/>
      <c r="BO58" s="284"/>
      <c r="BP58" s="284"/>
      <c r="BQ58" s="284"/>
      <c r="BR58" s="284"/>
      <c r="BS58" s="284"/>
      <c r="BT58" s="284"/>
      <c r="BU58" s="284"/>
      <c r="BV58" s="284"/>
      <c r="BW58" s="284"/>
      <c r="BX58" s="284"/>
      <c r="BY58" s="284"/>
      <c r="BZ58" s="284"/>
      <c r="CA58" s="284"/>
      <c r="CB58" s="284"/>
      <c r="CC58" s="284"/>
      <c r="CD58" s="284"/>
      <c r="CE58" s="284"/>
      <c r="CF58" s="284"/>
      <c r="CG58" s="284"/>
      <c r="CH58" s="284"/>
      <c r="CI58" s="284"/>
      <c r="CJ58" s="284"/>
      <c r="CK58" s="284"/>
      <c r="CL58" s="284"/>
      <c r="CM58" s="284"/>
      <c r="CN58" s="284"/>
      <c r="CO58" s="284"/>
      <c r="CP58" s="284"/>
      <c r="CQ58" s="284"/>
      <c r="CR58" s="284"/>
      <c r="CS58" s="284"/>
      <c r="CT58" s="284"/>
      <c r="CU58" s="284"/>
      <c r="CV58" s="284"/>
      <c r="CW58" s="284"/>
      <c r="CX58" s="284"/>
      <c r="CY58" s="284"/>
      <c r="CZ58" s="284"/>
      <c r="DA58" s="284"/>
      <c r="DB58" s="284"/>
      <c r="DC58" s="284"/>
      <c r="DD58" s="284"/>
      <c r="DE58" s="284"/>
      <c r="DF58" s="284"/>
      <c r="DG58" s="284"/>
      <c r="DH58" s="284"/>
      <c r="DI58" s="284"/>
      <c r="DJ58" s="284"/>
      <c r="DK58" s="284"/>
      <c r="DL58" s="284"/>
      <c r="DM58" s="284"/>
      <c r="DN58" s="284"/>
      <c r="DO58" s="284"/>
      <c r="DP58" s="284"/>
      <c r="DQ58" s="284"/>
      <c r="DR58" s="284"/>
      <c r="DS58" s="284"/>
      <c r="DT58" s="284"/>
      <c r="DU58" s="284"/>
      <c r="DV58" s="284"/>
      <c r="DW58" s="284"/>
      <c r="DX58" s="284"/>
      <c r="DY58" s="284"/>
      <c r="DZ58" s="284"/>
      <c r="EA58" s="284"/>
      <c r="EB58" s="284"/>
      <c r="EC58" s="284"/>
      <c r="ED58" s="284"/>
      <c r="EE58" s="284"/>
      <c r="EF58" s="284"/>
      <c r="EG58" s="284"/>
      <c r="EH58" s="284"/>
      <c r="EI58" s="284"/>
      <c r="EJ58" s="284"/>
      <c r="EK58" s="284"/>
      <c r="EL58" s="284"/>
      <c r="EM58" s="284"/>
      <c r="EN58" s="284"/>
      <c r="EO58" s="284"/>
      <c r="EP58" s="284"/>
      <c r="EQ58" s="284"/>
      <c r="ER58" s="284"/>
      <c r="ES58" s="284"/>
      <c r="ET58" s="284"/>
      <c r="EU58" s="284"/>
      <c r="EV58" s="284"/>
      <c r="EW58" s="284"/>
      <c r="EX58" s="284"/>
      <c r="EY58" s="284"/>
      <c r="EZ58" s="284"/>
      <c r="FA58" s="284"/>
      <c r="FB58" s="284"/>
      <c r="FC58" s="284"/>
      <c r="FD58" s="284"/>
      <c r="FE58" s="284"/>
      <c r="FF58" s="284"/>
      <c r="FG58" s="284"/>
      <c r="FH58" s="284"/>
      <c r="FI58" s="284"/>
      <c r="FJ58" s="284"/>
      <c r="FK58" s="284"/>
      <c r="FL58" s="284"/>
      <c r="FM58" s="284"/>
      <c r="FN58" s="284"/>
      <c r="FO58" s="284"/>
      <c r="FP58" s="284"/>
      <c r="FQ58" s="284"/>
      <c r="FR58" s="284"/>
      <c r="FS58" s="284"/>
      <c r="FT58" s="284"/>
      <c r="FU58" s="284"/>
      <c r="FV58" s="284"/>
      <c r="FW58" s="284"/>
      <c r="FX58" s="284"/>
      <c r="FY58" s="284"/>
      <c r="FZ58" s="284"/>
      <c r="GA58" s="284"/>
      <c r="GB58" s="284"/>
      <c r="GC58" s="284"/>
      <c r="GD58" s="284"/>
      <c r="GE58" s="284"/>
      <c r="GF58" s="284"/>
      <c r="GG58" s="284"/>
      <c r="GH58" s="284"/>
      <c r="GI58" s="284"/>
      <c r="GJ58" s="284"/>
      <c r="GK58" s="284"/>
      <c r="GL58" s="284"/>
      <c r="GM58" s="284"/>
      <c r="GN58" s="284"/>
      <c r="GO58" s="284"/>
      <c r="GP58" s="284"/>
      <c r="GQ58" s="284"/>
      <c r="GR58" s="284"/>
      <c r="GS58" s="284"/>
      <c r="GT58" s="284"/>
      <c r="GU58" s="284"/>
      <c r="GV58" s="284"/>
      <c r="GW58" s="284"/>
      <c r="GX58" s="284"/>
      <c r="GY58" s="284"/>
      <c r="GZ58" s="284"/>
      <c r="HA58" s="284"/>
      <c r="HB58" s="284"/>
      <c r="HC58" s="284"/>
      <c r="HD58" s="284"/>
      <c r="HE58" s="284"/>
      <c r="HF58" s="284"/>
      <c r="HG58" s="284"/>
      <c r="HH58" s="284"/>
      <c r="HI58" s="284"/>
      <c r="HJ58" s="284"/>
      <c r="HK58" s="284"/>
      <c r="HL58" s="284"/>
      <c r="HM58" s="284"/>
      <c r="HN58" s="284"/>
      <c r="HO58" s="284"/>
      <c r="HP58" s="284"/>
      <c r="HQ58" s="284"/>
      <c r="HR58" s="284"/>
      <c r="HS58" s="284"/>
      <c r="HT58" s="284"/>
      <c r="HU58" s="284"/>
      <c r="HV58" s="284"/>
      <c r="HW58" s="284"/>
      <c r="HX58" s="284"/>
      <c r="HY58" s="284"/>
      <c r="HZ58" s="284"/>
      <c r="IA58" s="284"/>
      <c r="IB58" s="284"/>
      <c r="IC58" s="284"/>
      <c r="ID58" s="284"/>
      <c r="IE58" s="284"/>
      <c r="IF58" s="284"/>
      <c r="IG58" s="284"/>
      <c r="IH58" s="284"/>
      <c r="II58" s="284"/>
      <c r="IJ58" s="284"/>
      <c r="IK58" s="284"/>
      <c r="IL58" s="284"/>
      <c r="IM58" s="284"/>
      <c r="IN58" s="284"/>
      <c r="IO58" s="284"/>
      <c r="IP58" s="284"/>
      <c r="IQ58" s="284"/>
      <c r="IR58" s="284"/>
      <c r="IS58" s="284"/>
      <c r="IT58" s="284"/>
      <c r="IU58" s="284"/>
      <c r="IV58" s="284"/>
    </row>
    <row r="59" customFormat="false" ht="14.25" hidden="false" customHeight="true" outlineLevel="0" collapsed="false">
      <c r="A59" s="285" t="s">
        <v>122</v>
      </c>
      <c r="B59" s="278"/>
      <c r="C59" s="278"/>
      <c r="D59" s="278"/>
      <c r="E59" s="278"/>
      <c r="F59" s="278"/>
      <c r="G59" s="278"/>
      <c r="H59" s="278"/>
    </row>
    <row r="60" s="278" customFormat="true" ht="10.5" hidden="false" customHeight="true" outlineLevel="0" collapsed="false">
      <c r="A60" s="291"/>
    </row>
    <row r="61" customFormat="false" ht="10.2" hidden="false" customHeight="false" outlineLevel="0" collapsed="false">
      <c r="A61" s="278"/>
      <c r="B61" s="278"/>
      <c r="C61" s="278"/>
      <c r="D61" s="278"/>
      <c r="E61" s="278"/>
      <c r="F61" s="278"/>
      <c r="G61" s="278"/>
      <c r="H61" s="278"/>
    </row>
    <row r="62" customFormat="false" ht="12.75" hidden="false" customHeight="true" outlineLevel="0" collapsed="false">
      <c r="A62" s="278"/>
      <c r="B62" s="292"/>
      <c r="C62" s="292"/>
      <c r="D62" s="292"/>
      <c r="E62" s="292"/>
      <c r="F62" s="292"/>
      <c r="G62" s="278"/>
      <c r="H62" s="278"/>
    </row>
    <row r="63" customFormat="false" ht="10.2" hidden="false" customHeight="false" outlineLevel="0" collapsed="false">
      <c r="A63" s="278"/>
      <c r="B63" s="292"/>
      <c r="C63" s="292"/>
      <c r="D63" s="292"/>
      <c r="E63" s="292"/>
      <c r="F63" s="292"/>
      <c r="G63" s="278"/>
      <c r="H63" s="278"/>
    </row>
    <row r="64" customFormat="false" ht="40.8" hidden="false" customHeight="false" outlineLevel="0" collapsed="false">
      <c r="A64" s="293" t="s">
        <v>126</v>
      </c>
      <c r="B64" s="294" t="s">
        <v>127</v>
      </c>
      <c r="C64" s="66" t="s">
        <v>128</v>
      </c>
      <c r="D64" s="295" t="n">
        <v>2000</v>
      </c>
      <c r="E64" s="296" t="n">
        <v>2013</v>
      </c>
      <c r="F64" s="295" t="n">
        <v>2005</v>
      </c>
      <c r="G64" s="297" t="s">
        <v>129</v>
      </c>
      <c r="H64" s="278"/>
    </row>
    <row r="65" customFormat="false" ht="12" hidden="false" customHeight="true" outlineLevel="0" collapsed="false">
      <c r="A65" s="298" t="s">
        <v>86</v>
      </c>
      <c r="B65" s="299"/>
      <c r="C65" s="300"/>
      <c r="D65" s="301"/>
      <c r="E65" s="301" t="n">
        <v>1200</v>
      </c>
      <c r="F65" s="301" t="n">
        <v>1200</v>
      </c>
      <c r="G65" s="302" t="str">
        <f aca="false">CONCATENATE($A65,$C65)</f>
        <v>Colombia</v>
      </c>
      <c r="H65" s="278"/>
    </row>
    <row r="66" customFormat="false" ht="12" hidden="false" customHeight="true" outlineLevel="0" collapsed="false">
      <c r="A66" s="303" t="s">
        <v>48</v>
      </c>
      <c r="B66" s="304"/>
      <c r="C66" s="305"/>
      <c r="D66" s="301"/>
      <c r="E66" s="301" t="n">
        <v>1128.556178268</v>
      </c>
      <c r="F66" s="301" t="n">
        <v>1127.68560747664</v>
      </c>
      <c r="G66" s="306" t="str">
        <f aca="false">CONCATENATE($A66,$C66)</f>
        <v>Chile</v>
      </c>
      <c r="H66" s="278"/>
    </row>
    <row r="67" customFormat="false" ht="12" hidden="false" customHeight="true" outlineLevel="0" collapsed="false">
      <c r="A67" s="303" t="s">
        <v>66</v>
      </c>
      <c r="B67" s="304"/>
      <c r="C67" s="305"/>
      <c r="D67" s="301" t="n">
        <v>1182</v>
      </c>
      <c r="E67" s="301" t="n">
        <v>1046.66666666667</v>
      </c>
      <c r="F67" s="301" t="n">
        <v>1046.66666666667</v>
      </c>
      <c r="G67" s="306" t="str">
        <f aca="false">CONCATENATE($A67,$C67)</f>
        <v>Mexico</v>
      </c>
      <c r="H67" s="278"/>
    </row>
    <row r="68" customFormat="false" ht="12" hidden="false" customHeight="true" outlineLevel="0" collapsed="false">
      <c r="A68" s="303" t="s">
        <v>79</v>
      </c>
      <c r="B68" s="304" t="s">
        <v>105</v>
      </c>
      <c r="C68" s="305" t="n">
        <v>1</v>
      </c>
      <c r="D68" s="301"/>
      <c r="E68" s="301" t="n">
        <v>981.020614800483</v>
      </c>
      <c r="F68" s="301"/>
      <c r="G68" s="306" t="str">
        <f aca="false">CONCATENATE($A68,$C68)</f>
        <v>United States1</v>
      </c>
      <c r="H68" s="278"/>
    </row>
    <row r="69" customFormat="false" ht="12" hidden="false" customHeight="true" outlineLevel="0" collapsed="false">
      <c r="A69" s="303" t="s">
        <v>72</v>
      </c>
      <c r="B69" s="304"/>
      <c r="C69" s="307"/>
      <c r="D69" s="301" t="n">
        <v>893</v>
      </c>
      <c r="E69" s="301" t="n">
        <v>855</v>
      </c>
      <c r="F69" s="301" t="n">
        <v>893</v>
      </c>
      <c r="G69" s="308" t="str">
        <f aca="false">CONCATENATE($A69,$C69)</f>
        <v>Scotland</v>
      </c>
      <c r="H69" s="278"/>
    </row>
    <row r="70" customFormat="false" ht="12" hidden="false" customHeight="true" outlineLevel="0" collapsed="false">
      <c r="A70" s="303" t="s">
        <v>89</v>
      </c>
      <c r="B70" s="304"/>
      <c r="C70" s="305"/>
      <c r="D70" s="301" t="n">
        <v>882</v>
      </c>
      <c r="E70" s="301" t="n">
        <v>825</v>
      </c>
      <c r="F70" s="301" t="n">
        <v>882</v>
      </c>
      <c r="G70" s="306" t="str">
        <f aca="false">CONCATENATE($A70,$C70)</f>
        <v>Latvia</v>
      </c>
      <c r="H70" s="278"/>
    </row>
    <row r="71" customFormat="false" ht="12" hidden="false" customHeight="true" outlineLevel="0" collapsed="false">
      <c r="A71" s="303" t="s">
        <v>40</v>
      </c>
      <c r="B71" s="304"/>
      <c r="C71" s="307"/>
      <c r="D71" s="301" t="n">
        <v>810.546259023893</v>
      </c>
      <c r="E71" s="301" t="n">
        <v>821.300377692662</v>
      </c>
      <c r="F71" s="301" t="n">
        <v>810.16</v>
      </c>
      <c r="G71" s="308" t="str">
        <f aca="false">CONCATENATE($A71,$C71)</f>
        <v>Australia</v>
      </c>
      <c r="H71" s="278"/>
    </row>
    <row r="72" customFormat="false" ht="12" hidden="false" customHeight="true" outlineLevel="0" collapsed="false">
      <c r="A72" s="303" t="s">
        <v>56</v>
      </c>
      <c r="B72" s="304"/>
      <c r="C72" s="305"/>
      <c r="D72" s="301" t="n">
        <v>732.284784938541</v>
      </c>
      <c r="E72" s="301" t="n">
        <v>751.888893109647</v>
      </c>
      <c r="F72" s="301" t="n">
        <v>758.464572715936</v>
      </c>
      <c r="G72" s="306" t="str">
        <f aca="false">CONCATENATE($A72,$C72)</f>
        <v>Germany</v>
      </c>
      <c r="H72" s="278"/>
    </row>
    <row r="73" customFormat="false" ht="12" hidden="false" customHeight="true" outlineLevel="0" collapsed="false">
      <c r="A73" s="303" t="s">
        <v>67</v>
      </c>
      <c r="B73" s="304"/>
      <c r="C73" s="305"/>
      <c r="D73" s="301" t="n">
        <v>867</v>
      </c>
      <c r="E73" s="301" t="n">
        <v>750</v>
      </c>
      <c r="F73" s="301" t="n">
        <v>750</v>
      </c>
      <c r="G73" s="306" t="str">
        <f aca="false">CONCATENATE($A73,$C73)</f>
        <v>Netherlands</v>
      </c>
      <c r="H73" s="278"/>
    </row>
    <row r="74" customFormat="false" ht="12" hidden="false" customHeight="true" outlineLevel="0" collapsed="false">
      <c r="A74" s="303" t="s">
        <v>52</v>
      </c>
      <c r="B74" s="304" t="n">
        <v>2</v>
      </c>
      <c r="C74" s="305" t="n">
        <v>1</v>
      </c>
      <c r="D74" s="301"/>
      <c r="E74" s="301" t="n">
        <v>744.8</v>
      </c>
      <c r="F74" s="301"/>
      <c r="G74" s="306" t="str">
        <f aca="false">CONCATENATE($A74,$C74)</f>
        <v>England1</v>
      </c>
      <c r="H74" s="278"/>
    </row>
    <row r="75" customFormat="false" ht="12" hidden="false" customHeight="true" outlineLevel="0" collapsed="false">
      <c r="A75" s="303" t="s">
        <v>46</v>
      </c>
      <c r="B75" s="304"/>
      <c r="C75" s="305"/>
      <c r="D75" s="301"/>
      <c r="E75" s="301" t="n">
        <v>743.313832077228</v>
      </c>
      <c r="F75" s="301"/>
      <c r="G75" s="306" t="str">
        <f aca="false">CONCATENATE($A75,$C75)</f>
        <v>Canada</v>
      </c>
      <c r="H75" s="278"/>
    </row>
    <row r="76" customFormat="false" ht="12" hidden="false" customHeight="true" outlineLevel="0" collapsed="false">
      <c r="A76" s="303" t="s">
        <v>65</v>
      </c>
      <c r="B76" s="304"/>
      <c r="C76" s="305"/>
      <c r="D76" s="301"/>
      <c r="E76" s="301" t="n">
        <v>739.2</v>
      </c>
      <c r="F76" s="301" t="n">
        <v>642.4</v>
      </c>
      <c r="G76" s="306" t="str">
        <f aca="false">CONCATENATE($A76,$C76)</f>
        <v>Luxembourg</v>
      </c>
      <c r="H76" s="278"/>
    </row>
    <row r="77" customFormat="false" ht="12" hidden="false" customHeight="true" outlineLevel="0" collapsed="false">
      <c r="A77" s="303" t="s">
        <v>60</v>
      </c>
      <c r="B77" s="304"/>
      <c r="C77" s="305"/>
      <c r="D77" s="301" t="n">
        <v>734.8</v>
      </c>
      <c r="E77" s="301" t="n">
        <v>734.8</v>
      </c>
      <c r="F77" s="301" t="n">
        <v>734.8</v>
      </c>
      <c r="G77" s="306" t="str">
        <f aca="false">CONCATENATE($A77,$C77)</f>
        <v>Ireland</v>
      </c>
      <c r="H77" s="278"/>
    </row>
    <row r="78" customFormat="false" ht="12" hidden="false" customHeight="true" outlineLevel="0" collapsed="false">
      <c r="A78" s="303" t="s">
        <v>75</v>
      </c>
      <c r="B78" s="304"/>
      <c r="C78" s="305"/>
      <c r="D78" s="301" t="n">
        <v>713</v>
      </c>
      <c r="E78" s="301" t="n">
        <v>712.8</v>
      </c>
      <c r="F78" s="301" t="n">
        <v>712.8</v>
      </c>
      <c r="G78" s="306" t="str">
        <f aca="false">CONCATENATE($A78,$C78)</f>
        <v>Spain</v>
      </c>
      <c r="H78" s="278"/>
    </row>
    <row r="79" customFormat="false" ht="12" hidden="false" customHeight="true" outlineLevel="0" collapsed="false">
      <c r="A79" s="303" t="s">
        <v>80</v>
      </c>
      <c r="B79" s="304"/>
      <c r="C79" s="305"/>
      <c r="D79" s="301" t="n">
        <v>678.566917948974</v>
      </c>
      <c r="E79" s="301" t="n">
        <v>693.969869967923</v>
      </c>
      <c r="F79" s="301" t="n">
        <v>677.358271741571</v>
      </c>
      <c r="G79" s="306" t="str">
        <f aca="false">CONCATENATE($A79,$C79)</f>
        <v>OECD average</v>
      </c>
      <c r="H79" s="278"/>
    </row>
    <row r="80" customFormat="false" ht="12" hidden="false" customHeight="true" outlineLevel="0" collapsed="false">
      <c r="A80" s="303" t="s">
        <v>44</v>
      </c>
      <c r="B80" s="304"/>
      <c r="C80" s="305"/>
      <c r="D80" s="301" t="n">
        <v>677</v>
      </c>
      <c r="E80" s="301" t="n">
        <v>669.1965</v>
      </c>
      <c r="F80" s="301" t="n">
        <v>684</v>
      </c>
      <c r="G80" s="306" t="str">
        <f aca="false">CONCATENATE($A80,$C80)</f>
        <v>Belgium (Fl.)</v>
      </c>
      <c r="H80" s="278"/>
    </row>
    <row r="81" customFormat="false" ht="12" hidden="false" customHeight="true" outlineLevel="0" collapsed="false">
      <c r="A81" s="303" t="s">
        <v>69</v>
      </c>
      <c r="B81" s="304"/>
      <c r="C81" s="305"/>
      <c r="D81" s="301" t="n">
        <v>633.08</v>
      </c>
      <c r="E81" s="301" t="n">
        <v>663.1</v>
      </c>
      <c r="F81" s="301" t="n">
        <v>655.5</v>
      </c>
      <c r="G81" s="306" t="str">
        <f aca="false">CONCATENATE($A81,$C81)</f>
        <v>Norway</v>
      </c>
      <c r="H81" s="278"/>
    </row>
    <row r="82" customFormat="false" ht="12" hidden="false" customHeight="true" outlineLevel="0" collapsed="false">
      <c r="A82" s="303" t="s">
        <v>50</v>
      </c>
      <c r="B82" s="304" t="s">
        <v>104</v>
      </c>
      <c r="C82" s="309" t="n">
        <v>1</v>
      </c>
      <c r="D82" s="301" t="n">
        <v>640</v>
      </c>
      <c r="E82" s="301" t="n">
        <v>662</v>
      </c>
      <c r="F82" s="301" t="n">
        <v>640</v>
      </c>
      <c r="G82" s="306" t="str">
        <f aca="false">CONCATENATE($A82,$C82)</f>
        <v>Denmark1</v>
      </c>
      <c r="H82" s="278"/>
    </row>
    <row r="83" customFormat="false" ht="12" hidden="false" customHeight="true" outlineLevel="0" collapsed="false">
      <c r="A83" s="303" t="s">
        <v>45</v>
      </c>
      <c r="B83" s="304"/>
      <c r="C83" s="305"/>
      <c r="D83" s="301" t="n">
        <v>662</v>
      </c>
      <c r="E83" s="301" t="n">
        <v>661.012</v>
      </c>
      <c r="F83" s="301" t="n">
        <v>662</v>
      </c>
      <c r="G83" s="306" t="str">
        <f aca="false">CONCATENATE($A83,$C83)</f>
        <v>Belgium (Fr.)</v>
      </c>
      <c r="H83" s="278"/>
    </row>
    <row r="84" customFormat="false" ht="12" hidden="false" customHeight="true" outlineLevel="0" collapsed="false">
      <c r="A84" s="303" t="s">
        <v>55</v>
      </c>
      <c r="B84" s="304"/>
      <c r="C84" s="305"/>
      <c r="D84" s="301" t="n">
        <v>648</v>
      </c>
      <c r="E84" s="301" t="n">
        <v>648</v>
      </c>
      <c r="F84" s="301" t="n">
        <v>648</v>
      </c>
      <c r="G84" s="306" t="str">
        <f aca="false">CONCATENATE($A84,$C84)</f>
        <v>France</v>
      </c>
      <c r="H84" s="278"/>
    </row>
    <row r="85" customFormat="false" ht="12" hidden="false" customHeight="true" outlineLevel="0" collapsed="false">
      <c r="A85" s="303" t="s">
        <v>73</v>
      </c>
      <c r="B85" s="304"/>
      <c r="C85" s="305"/>
      <c r="D85" s="301"/>
      <c r="E85" s="301" t="n">
        <v>645.15</v>
      </c>
      <c r="F85" s="301"/>
      <c r="G85" s="306" t="str">
        <f aca="false">CONCATENATE($A85,$C85)</f>
        <v>Slovak Republic</v>
      </c>
      <c r="H85" s="278"/>
    </row>
    <row r="86" customFormat="false" ht="12" hidden="false" customHeight="true" outlineLevel="0" collapsed="false">
      <c r="A86" s="303" t="s">
        <v>61</v>
      </c>
      <c r="B86" s="304"/>
      <c r="C86" s="305"/>
      <c r="D86" s="301" t="n">
        <v>579</v>
      </c>
      <c r="E86" s="301" t="n">
        <v>643.551866628016</v>
      </c>
      <c r="F86" s="301" t="n">
        <v>579</v>
      </c>
      <c r="G86" s="306" t="str">
        <f aca="false">CONCATENATE($A86,$C86)</f>
        <v>Israel</v>
      </c>
      <c r="H86" s="278"/>
    </row>
    <row r="87" customFormat="false" ht="12" hidden="false" customHeight="true" outlineLevel="0" collapsed="false">
      <c r="A87" s="303" t="s">
        <v>74</v>
      </c>
      <c r="B87" s="304"/>
      <c r="C87" s="305"/>
      <c r="D87" s="301"/>
      <c r="E87" s="301" t="n">
        <v>627</v>
      </c>
      <c r="F87" s="301" t="n">
        <v>627</v>
      </c>
      <c r="G87" s="306" t="str">
        <f aca="false">CONCATENATE($A87,$C87)</f>
        <v>Slovenia</v>
      </c>
      <c r="H87" s="278"/>
    </row>
    <row r="88" customFormat="false" ht="12" hidden="false" customHeight="true" outlineLevel="0" collapsed="false">
      <c r="A88" s="303" t="s">
        <v>59</v>
      </c>
      <c r="B88" s="304"/>
      <c r="C88" s="305"/>
      <c r="D88" s="301"/>
      <c r="E88" s="301" t="n">
        <v>623.88</v>
      </c>
      <c r="F88" s="301"/>
      <c r="G88" s="306" t="str">
        <f aca="false">CONCATENATE($A88,$C88)</f>
        <v>Iceland</v>
      </c>
      <c r="H88" s="278"/>
    </row>
    <row r="89" customFormat="false" ht="12" hidden="false" customHeight="true" outlineLevel="0" collapsed="false">
      <c r="A89" s="303" t="s">
        <v>49</v>
      </c>
      <c r="B89" s="304"/>
      <c r="C89" s="305"/>
      <c r="D89" s="301" t="n">
        <v>650.1</v>
      </c>
      <c r="E89" s="301" t="n">
        <v>620.4</v>
      </c>
      <c r="F89" s="301" t="n">
        <v>646.8</v>
      </c>
      <c r="G89" s="306" t="str">
        <f aca="false">CONCATENATE($A89,$C89)</f>
        <v>Czech Republic</v>
      </c>
      <c r="H89" s="278"/>
    </row>
    <row r="90" customFormat="false" ht="12" hidden="false" customHeight="true" outlineLevel="0" collapsed="false">
      <c r="A90" s="303" t="s">
        <v>53</v>
      </c>
      <c r="B90" s="304"/>
      <c r="C90" s="305"/>
      <c r="D90" s="301" t="n">
        <v>630</v>
      </c>
      <c r="E90" s="301" t="n">
        <v>619.2</v>
      </c>
      <c r="F90" s="301" t="n">
        <v>630</v>
      </c>
      <c r="G90" s="306" t="str">
        <f aca="false">CONCATENATE($A90,$C90)</f>
        <v>Estonia</v>
      </c>
      <c r="H90" s="278"/>
    </row>
    <row r="91" customFormat="false" ht="12" hidden="false" customHeight="true" outlineLevel="0" collapsed="false">
      <c r="A91" s="303" t="s">
        <v>62</v>
      </c>
      <c r="B91" s="304"/>
      <c r="C91" s="305"/>
      <c r="D91" s="301" t="n">
        <v>608</v>
      </c>
      <c r="E91" s="301" t="n">
        <v>615.6</v>
      </c>
      <c r="F91" s="301" t="n">
        <v>605</v>
      </c>
      <c r="G91" s="306" t="str">
        <f aca="false">CONCATENATE($A91,$C91)</f>
        <v>Italy</v>
      </c>
      <c r="H91" s="278"/>
    </row>
    <row r="92" customFormat="false" ht="12" hidden="false" customHeight="true" outlineLevel="0" collapsed="false">
      <c r="A92" s="303" t="s">
        <v>71</v>
      </c>
      <c r="B92" s="304"/>
      <c r="C92" s="305"/>
      <c r="D92" s="301" t="n">
        <v>634.333333333333</v>
      </c>
      <c r="E92" s="301" t="n">
        <v>608.666666666667</v>
      </c>
      <c r="F92" s="301" t="n">
        <v>623.333333333333</v>
      </c>
      <c r="G92" s="306" t="str">
        <f aca="false">CONCATENATE($A92,$C92)</f>
        <v>Portugal</v>
      </c>
      <c r="H92" s="278"/>
    </row>
    <row r="93" customFormat="false" ht="12" hidden="false" customHeight="true" outlineLevel="0" collapsed="false">
      <c r="A93" s="303" t="s">
        <v>63</v>
      </c>
      <c r="B93" s="304" t="n">
        <v>2</v>
      </c>
      <c r="C93" s="305" t="n">
        <v>1</v>
      </c>
      <c r="D93" s="301" t="n">
        <v>557</v>
      </c>
      <c r="E93" s="301" t="n">
        <v>607.859983</v>
      </c>
      <c r="F93" s="301" t="n">
        <v>505</v>
      </c>
      <c r="G93" s="306" t="str">
        <f aca="false">CONCATENATE($A93,$C93)</f>
        <v>Japan1</v>
      </c>
      <c r="H93" s="278"/>
    </row>
    <row r="94" customFormat="false" ht="12" hidden="false" customHeight="true" outlineLevel="0" collapsed="false">
      <c r="A94" s="303" t="s">
        <v>42</v>
      </c>
      <c r="B94" s="304" t="n">
        <v>1</v>
      </c>
      <c r="C94" s="305"/>
      <c r="D94" s="301"/>
      <c r="E94" s="301" t="n">
        <v>606.6</v>
      </c>
      <c r="F94" s="301" t="n">
        <v>606.6</v>
      </c>
      <c r="G94" s="306" t="str">
        <f aca="false">CONCATENATE($A94,$C94)</f>
        <v>Austria</v>
      </c>
      <c r="H94" s="278"/>
    </row>
    <row r="95" customFormat="false" ht="12" hidden="false" customHeight="true" outlineLevel="0" collapsed="false">
      <c r="A95" s="303" t="s">
        <v>58</v>
      </c>
      <c r="B95" s="304"/>
      <c r="C95" s="305"/>
      <c r="D95" s="301" t="n">
        <v>555</v>
      </c>
      <c r="E95" s="301" t="n">
        <v>600.6</v>
      </c>
      <c r="F95" s="301" t="n">
        <v>555</v>
      </c>
      <c r="G95" s="306" t="str">
        <f aca="false">CONCATENATE($A95,$C95)</f>
        <v>Hungary</v>
      </c>
      <c r="H95" s="278"/>
    </row>
    <row r="96" customFormat="false" ht="12" hidden="false" customHeight="true" outlineLevel="0" collapsed="false">
      <c r="A96" s="303" t="s">
        <v>54</v>
      </c>
      <c r="B96" s="304"/>
      <c r="C96" s="305"/>
      <c r="D96" s="301" t="n">
        <v>570</v>
      </c>
      <c r="E96" s="301" t="n">
        <v>592.2</v>
      </c>
      <c r="F96" s="301" t="n">
        <v>592.2</v>
      </c>
      <c r="G96" s="306" t="str">
        <f aca="false">CONCATENATE($A96,$C96)</f>
        <v>Finland</v>
      </c>
      <c r="H96" s="278"/>
    </row>
    <row r="97" customFormat="false" ht="12" hidden="false" customHeight="true" outlineLevel="0" collapsed="false">
      <c r="A97" s="303" t="s">
        <v>64</v>
      </c>
      <c r="B97" s="304"/>
      <c r="C97" s="305"/>
      <c r="D97" s="301" t="n">
        <v>570</v>
      </c>
      <c r="E97" s="301" t="n">
        <v>556.7</v>
      </c>
      <c r="F97" s="301" t="n">
        <v>621</v>
      </c>
      <c r="G97" s="306" t="str">
        <f aca="false">CONCATENATE($A97,$C97)</f>
        <v>Korea</v>
      </c>
      <c r="H97" s="278"/>
    </row>
    <row r="98" customFormat="false" ht="12" hidden="false" customHeight="true" outlineLevel="0" collapsed="false">
      <c r="A98" s="303" t="s">
        <v>70</v>
      </c>
      <c r="B98" s="304" t="n">
        <v>2</v>
      </c>
      <c r="C98" s="305" t="n">
        <v>1</v>
      </c>
      <c r="D98" s="301"/>
      <c r="E98" s="301" t="n">
        <v>555</v>
      </c>
      <c r="F98" s="301"/>
      <c r="G98" s="306" t="str">
        <f aca="false">CONCATENATE($A98,$C98)</f>
        <v>Poland1</v>
      </c>
      <c r="H98" s="278"/>
    </row>
    <row r="99" customFormat="false" ht="12" hidden="false" customHeight="true" outlineLevel="0" collapsed="false">
      <c r="A99" s="303" t="s">
        <v>78</v>
      </c>
      <c r="B99" s="304"/>
      <c r="C99" s="305"/>
      <c r="D99" s="301" t="n">
        <v>504</v>
      </c>
      <c r="E99" s="301" t="n">
        <v>504</v>
      </c>
      <c r="F99" s="301" t="n">
        <v>504</v>
      </c>
      <c r="G99" s="306" t="str">
        <f aca="false">CONCATENATE($A99,$C99)</f>
        <v>Turkey</v>
      </c>
      <c r="H99" s="278"/>
    </row>
    <row r="100" customFormat="false" ht="12" hidden="false" customHeight="true" outlineLevel="0" collapsed="false">
      <c r="A100" s="303" t="s">
        <v>90</v>
      </c>
      <c r="B100" s="304" t="n">
        <v>2</v>
      </c>
      <c r="C100" s="305" t="n">
        <v>1</v>
      </c>
      <c r="D100" s="301"/>
      <c r="E100" s="301" t="n">
        <v>483</v>
      </c>
      <c r="F100" s="301" t="n">
        <v>507</v>
      </c>
      <c r="G100" s="306" t="str">
        <f aca="false">CONCATENATE($A100,$C100)</f>
        <v>Russian Federation1</v>
      </c>
      <c r="H100" s="278"/>
    </row>
    <row r="101" customFormat="false" ht="12" hidden="false" customHeight="true" outlineLevel="0" collapsed="false">
      <c r="A101" s="303" t="s">
        <v>57</v>
      </c>
      <c r="B101" s="304"/>
      <c r="C101" s="305"/>
      <c r="D101" s="301" t="n">
        <v>426.028571428571</v>
      </c>
      <c r="E101" s="301" t="n">
        <v>415.112</v>
      </c>
      <c r="F101" s="301" t="n">
        <v>434.221428571429</v>
      </c>
      <c r="G101" s="306" t="str">
        <f aca="false">CONCATENATE($A101,$C101)</f>
        <v>Greece</v>
      </c>
      <c r="H101" s="278"/>
    </row>
    <row r="102" customFormat="false" ht="12" hidden="false" customHeight="true" outlineLevel="0" collapsed="false">
      <c r="A102" s="298" t="s">
        <v>83</v>
      </c>
      <c r="B102" s="299"/>
      <c r="C102" s="300"/>
      <c r="D102" s="310" t="s">
        <v>47</v>
      </c>
      <c r="E102" s="310" t="s">
        <v>47</v>
      </c>
      <c r="F102" s="310" t="s">
        <v>47</v>
      </c>
      <c r="G102" s="302" t="str">
        <f aca="false">CONCATENATE($A102,$C102)</f>
        <v>Argentina</v>
      </c>
      <c r="H102" s="278"/>
    </row>
    <row r="103" customFormat="false" ht="12" hidden="false" customHeight="true" outlineLevel="0" collapsed="false">
      <c r="A103" s="303" t="s">
        <v>68</v>
      </c>
      <c r="B103" s="304"/>
      <c r="C103" s="305"/>
      <c r="D103" s="301" t="s">
        <v>47</v>
      </c>
      <c r="E103" s="301" t="n">
        <v>840.8</v>
      </c>
      <c r="F103" s="301" t="s">
        <v>47</v>
      </c>
      <c r="G103" s="306" t="str">
        <f aca="false">CONCATENATE($A103,$C103)</f>
        <v>New Zealand</v>
      </c>
      <c r="H103" s="278"/>
    </row>
    <row r="104" customFormat="false" ht="12" hidden="false" customHeight="true" outlineLevel="0" collapsed="false">
      <c r="A104" s="303" t="s">
        <v>88</v>
      </c>
      <c r="B104" s="304"/>
      <c r="C104" s="307"/>
      <c r="D104" s="301" t="s">
        <v>47</v>
      </c>
      <c r="E104" s="301" t="s">
        <v>47</v>
      </c>
      <c r="F104" s="301" t="s">
        <v>47</v>
      </c>
      <c r="G104" s="308" t="str">
        <f aca="false">CONCATENATE($A104,$C104)</f>
        <v>Indonesia</v>
      </c>
      <c r="H104" s="278"/>
    </row>
    <row r="105" customFormat="false" ht="12" hidden="false" customHeight="true" outlineLevel="0" collapsed="false">
      <c r="A105" s="303" t="s">
        <v>85</v>
      </c>
      <c r="B105" s="304"/>
      <c r="C105" s="307"/>
      <c r="D105" s="301" t="s">
        <v>47</v>
      </c>
      <c r="E105" s="301" t="s">
        <v>47</v>
      </c>
      <c r="F105" s="301" t="s">
        <v>47</v>
      </c>
      <c r="G105" s="308" t="str">
        <f aca="false">CONCATENATE($A105,$C105)</f>
        <v>China</v>
      </c>
      <c r="H105" s="278"/>
    </row>
    <row r="106" customFormat="false" ht="12" hidden="false" customHeight="true" outlineLevel="0" collapsed="false">
      <c r="A106" s="303" t="s">
        <v>87</v>
      </c>
      <c r="B106" s="304"/>
      <c r="C106" s="307"/>
      <c r="D106" s="301" t="s">
        <v>47</v>
      </c>
      <c r="E106" s="301" t="s">
        <v>47</v>
      </c>
      <c r="F106" s="301" t="s">
        <v>47</v>
      </c>
      <c r="G106" s="308" t="str">
        <f aca="false">CONCATENATE($A106,$C106)</f>
        <v>India</v>
      </c>
      <c r="H106" s="278"/>
    </row>
    <row r="107" customFormat="false" ht="12" hidden="false" customHeight="true" outlineLevel="0" collapsed="false">
      <c r="A107" s="303" t="s">
        <v>84</v>
      </c>
      <c r="B107" s="304"/>
      <c r="C107" s="307"/>
      <c r="D107" s="301" t="s">
        <v>47</v>
      </c>
      <c r="E107" s="301" t="s">
        <v>47</v>
      </c>
      <c r="F107" s="301" t="s">
        <v>47</v>
      </c>
      <c r="G107" s="308" t="str">
        <f aca="false">CONCATENATE($A107,$C107)</f>
        <v>Brazil</v>
      </c>
      <c r="H107" s="278"/>
    </row>
    <row r="108" customFormat="false" ht="12" hidden="false" customHeight="true" outlineLevel="0" collapsed="false">
      <c r="A108" s="303" t="s">
        <v>76</v>
      </c>
      <c r="B108" s="304"/>
      <c r="C108" s="307"/>
      <c r="D108" s="301" t="s">
        <v>47</v>
      </c>
      <c r="E108" s="301" t="s">
        <v>41</v>
      </c>
      <c r="F108" s="301" t="s">
        <v>47</v>
      </c>
      <c r="G108" s="308" t="str">
        <f aca="false">CONCATENATE($A108,$C108)</f>
        <v>Sweden</v>
      </c>
      <c r="H108" s="278"/>
    </row>
    <row r="109" customFormat="false" ht="12" hidden="false" customHeight="true" outlineLevel="0" collapsed="false">
      <c r="A109" s="311" t="s">
        <v>77</v>
      </c>
      <c r="B109" s="312"/>
      <c r="C109" s="313"/>
      <c r="D109" s="314" t="n">
        <v>859</v>
      </c>
      <c r="E109" s="314" t="s">
        <v>47</v>
      </c>
      <c r="F109" s="314" t="s">
        <v>47</v>
      </c>
      <c r="G109" s="315" t="str">
        <f aca="false">CONCATENATE($A109,$C109)</f>
        <v>Switzerland</v>
      </c>
      <c r="H109" s="278"/>
    </row>
    <row r="110" customFormat="false" ht="10.2" hidden="false" customHeight="false" outlineLevel="0" collapsed="false">
      <c r="A110" s="278"/>
      <c r="B110" s="278"/>
      <c r="C110" s="278"/>
      <c r="D110" s="278"/>
      <c r="E110" s="278"/>
      <c r="F110" s="278"/>
      <c r="G110" s="278"/>
      <c r="H110" s="278"/>
    </row>
    <row r="111" s="278" customFormat="true" ht="10.2" hidden="false" customHeight="true" outlineLevel="0" collapsed="false">
      <c r="A111" s="316" t="s">
        <v>130</v>
      </c>
      <c r="B111" s="316"/>
      <c r="C111" s="316"/>
      <c r="D111" s="316"/>
      <c r="E111" s="316"/>
      <c r="F111" s="316"/>
      <c r="G111" s="316"/>
    </row>
    <row r="112" s="278" customFormat="true" ht="10.2" hidden="false" customHeight="true" outlineLevel="0" collapsed="false">
      <c r="A112" s="316" t="s">
        <v>110</v>
      </c>
      <c r="B112" s="316"/>
      <c r="C112" s="316"/>
      <c r="D112" s="316"/>
      <c r="E112" s="316"/>
      <c r="F112" s="316"/>
      <c r="G112" s="316"/>
    </row>
    <row r="113" s="278" customFormat="true" ht="10.2" hidden="false" customHeight="true" outlineLevel="0" collapsed="false">
      <c r="A113" s="316" t="s">
        <v>111</v>
      </c>
      <c r="B113" s="316"/>
      <c r="C113" s="316"/>
      <c r="D113" s="316"/>
      <c r="E113" s="316"/>
      <c r="F113" s="316"/>
      <c r="G113" s="316"/>
    </row>
    <row r="114" s="278" customFormat="true" ht="10.2" hidden="false" customHeight="true" outlineLevel="0" collapsed="false">
      <c r="A114" s="316" t="s">
        <v>131</v>
      </c>
      <c r="B114" s="316"/>
      <c r="C114" s="316"/>
      <c r="D114" s="316"/>
      <c r="E114" s="316"/>
      <c r="F114" s="316"/>
      <c r="G114" s="316"/>
    </row>
    <row r="115" s="278" customFormat="true" ht="10.2" hidden="false" customHeight="true" outlineLevel="0" collapsed="false">
      <c r="A115" s="316" t="s">
        <v>101</v>
      </c>
      <c r="B115" s="316"/>
      <c r="C115" s="316"/>
      <c r="D115" s="316"/>
      <c r="E115" s="316"/>
      <c r="F115" s="316"/>
      <c r="G115" s="316"/>
    </row>
    <row r="116" s="278" customFormat="true" ht="10.2" hidden="false" customHeight="false" outlineLevel="0" collapsed="false"/>
    <row r="117" s="278" customFormat="true" ht="10.2" hidden="false" customHeight="false" outlineLevel="0" collapsed="false"/>
    <row r="118" s="278" customFormat="true" ht="10.2" hidden="false" customHeight="false" outlineLevel="0" collapsed="false"/>
    <row r="119" s="278" customFormat="true" ht="10.2" hidden="false" customHeight="false" outlineLevel="0" collapsed="false"/>
    <row r="120" s="278" customFormat="true" ht="10.2" hidden="false" customHeight="false" outlineLevel="0" collapsed="false"/>
    <row r="121" s="278" customFormat="true" ht="10.2" hidden="false" customHeight="false" outlineLevel="0" collapsed="false"/>
    <row r="122" s="278" customFormat="true" ht="10.2" hidden="false" customHeight="false" outlineLevel="0" collapsed="false"/>
    <row r="123" s="278" customFormat="true" ht="10.2" hidden="false" customHeight="false" outlineLevel="0" collapsed="false"/>
    <row r="124" s="278" customFormat="true" ht="10.2" hidden="false" customHeight="false" outlineLevel="0" collapsed="false"/>
    <row r="125" s="278" customFormat="true" ht="10.2" hidden="false" customHeight="false" outlineLevel="0" collapsed="false"/>
    <row r="126" s="278" customFormat="true" ht="10.2" hidden="false" customHeight="false" outlineLevel="0" collapsed="false"/>
    <row r="127" s="278" customFormat="true" ht="10.2" hidden="false" customHeight="false" outlineLevel="0" collapsed="false"/>
    <row r="128" s="278" customFormat="true" ht="10.2" hidden="false" customHeight="false" outlineLevel="0" collapsed="false"/>
    <row r="129" s="278" customFormat="true" ht="10.2" hidden="false" customHeight="false" outlineLevel="0" collapsed="false"/>
    <row r="130" s="278" customFormat="true" ht="10.2" hidden="false" customHeight="false" outlineLevel="0" collapsed="false"/>
    <row r="131" s="278" customFormat="true" ht="10.2" hidden="false" customHeight="false" outlineLevel="0" collapsed="false"/>
    <row r="132" s="278" customFormat="true" ht="10.2" hidden="false" customHeight="false" outlineLevel="0" collapsed="false"/>
    <row r="133" s="278" customFormat="true" ht="10.2" hidden="false" customHeight="false" outlineLevel="0" collapsed="false"/>
    <row r="134" s="278" customFormat="true" ht="10.2" hidden="false" customHeight="false" outlineLevel="0" collapsed="false"/>
    <row r="135" s="278" customFormat="true" ht="10.2" hidden="false" customHeight="false" outlineLevel="0" collapsed="false"/>
    <row r="136" s="278" customFormat="true" ht="10.2" hidden="false" customHeight="false" outlineLevel="0" collapsed="false"/>
    <row r="137" s="278" customFormat="true" ht="10.2" hidden="false" customHeight="false" outlineLevel="0" collapsed="false"/>
    <row r="138" s="278" customFormat="true" ht="10.2" hidden="false" customHeight="false" outlineLevel="0" collapsed="false"/>
    <row r="139" s="278" customFormat="true" ht="10.2" hidden="false" customHeight="false" outlineLevel="0" collapsed="false"/>
    <row r="140" s="278" customFormat="true" ht="10.2" hidden="false" customHeight="false" outlineLevel="0" collapsed="false"/>
    <row r="141" s="278" customFormat="true" ht="10.2" hidden="false" customHeight="false" outlineLevel="0" collapsed="false"/>
    <row r="142" s="278" customFormat="true" ht="10.2" hidden="false" customHeight="false" outlineLevel="0" collapsed="false"/>
    <row r="143" s="278" customFormat="true" ht="10.2" hidden="false" customHeight="false" outlineLevel="0" collapsed="false"/>
    <row r="144" s="278" customFormat="true" ht="10.2" hidden="false" customHeight="false" outlineLevel="0" collapsed="false"/>
    <row r="145" s="278" customFormat="true" ht="10.2" hidden="false" customHeight="false" outlineLevel="0" collapsed="false"/>
    <row r="146" s="278" customFormat="true" ht="10.2" hidden="false" customHeight="false" outlineLevel="0" collapsed="false"/>
    <row r="147" s="278" customFormat="true" ht="10.2" hidden="false" customHeight="false" outlineLevel="0" collapsed="false"/>
    <row r="148" s="278" customFormat="true" ht="10.2" hidden="false" customHeight="false" outlineLevel="0" collapsed="false"/>
    <row r="149" s="278" customFormat="true" ht="10.2" hidden="false" customHeight="false" outlineLevel="0" collapsed="false"/>
    <row r="150" s="278" customFormat="true" ht="10.2" hidden="false" customHeight="false" outlineLevel="0" collapsed="false"/>
    <row r="151" s="278" customFormat="true" ht="10.2" hidden="false" customHeight="false" outlineLevel="0" collapsed="false"/>
    <row r="152" s="278" customFormat="true" ht="10.2" hidden="false" customHeight="false" outlineLevel="0" collapsed="false"/>
    <row r="153" s="278" customFormat="true" ht="10.2" hidden="false" customHeight="false" outlineLevel="0" collapsed="false"/>
    <row r="154" s="278" customFormat="true" ht="10.2" hidden="false" customHeight="false" outlineLevel="0" collapsed="false"/>
    <row r="155" s="278" customFormat="true" ht="10.2" hidden="false" customHeight="false" outlineLevel="0" collapsed="false"/>
    <row r="156" s="278" customFormat="true" ht="10.2" hidden="false" customHeight="false" outlineLevel="0" collapsed="false"/>
    <row r="157" s="278" customFormat="true" ht="10.2" hidden="false" customHeight="false" outlineLevel="0" collapsed="false"/>
    <row r="158" s="278" customFormat="true" ht="10.2" hidden="false" customHeight="false" outlineLevel="0" collapsed="false"/>
    <row r="159" s="278" customFormat="true" ht="10.2" hidden="false" customHeight="false" outlineLevel="0" collapsed="false"/>
    <row r="160" s="278" customFormat="true" ht="10.2" hidden="false" customHeight="false" outlineLevel="0" collapsed="false"/>
    <row r="161" s="278" customFormat="true" ht="10.2" hidden="false" customHeight="false" outlineLevel="0" collapsed="false"/>
    <row r="162" s="278" customFormat="true" ht="10.2" hidden="false" customHeight="false" outlineLevel="0" collapsed="false"/>
    <row r="163" s="278" customFormat="true" ht="10.2" hidden="false" customHeight="false" outlineLevel="0" collapsed="false"/>
    <row r="164" s="278" customFormat="true" ht="10.2" hidden="false" customHeight="false" outlineLevel="0" collapsed="false"/>
    <row r="165" s="278" customFormat="true" ht="10.2" hidden="false" customHeight="false" outlineLevel="0" collapsed="false"/>
    <row r="166" s="278" customFormat="true" ht="10.2" hidden="false" customHeight="false" outlineLevel="0" collapsed="false"/>
    <row r="167" s="278" customFormat="true" ht="10.2" hidden="false" customHeight="false" outlineLevel="0" collapsed="false"/>
    <row r="168" s="278" customFormat="true" ht="10.2" hidden="false" customHeight="false" outlineLevel="0" collapsed="false"/>
    <row r="169" s="278" customFormat="true" ht="10.2" hidden="false" customHeight="false" outlineLevel="0" collapsed="false"/>
    <row r="170" s="278" customFormat="true" ht="10.2" hidden="false" customHeight="false" outlineLevel="0" collapsed="false"/>
    <row r="171" s="278" customFormat="true" ht="10.2" hidden="false" customHeight="false" outlineLevel="0" collapsed="false"/>
    <row r="172" s="278" customFormat="true" ht="10.2" hidden="false" customHeight="false" outlineLevel="0" collapsed="false"/>
    <row r="173" customFormat="false" ht="10.2" hidden="false" customHeight="false" outlineLevel="0" collapsed="false">
      <c r="A173" s="278"/>
      <c r="B173" s="278"/>
      <c r="C173" s="278"/>
      <c r="D173" s="278"/>
      <c r="E173" s="278"/>
      <c r="F173" s="278"/>
      <c r="G173" s="278"/>
    </row>
  </sheetData>
  <mergeCells count="65">
    <mergeCell ref="A6:H6"/>
    <mergeCell ref="A7:H7"/>
    <mergeCell ref="AO7:AV7"/>
    <mergeCell ref="AW7:BD7"/>
    <mergeCell ref="BE7:BL7"/>
    <mergeCell ref="BM7:BT7"/>
    <mergeCell ref="BU7:CB7"/>
    <mergeCell ref="CC7:CJ7"/>
    <mergeCell ref="CK7:CR7"/>
    <mergeCell ref="CS7:CZ7"/>
    <mergeCell ref="DA7:DH7"/>
    <mergeCell ref="DI7:DP7"/>
    <mergeCell ref="DQ7:DX7"/>
    <mergeCell ref="DY7:EF7"/>
    <mergeCell ref="EG7:EN7"/>
    <mergeCell ref="EO7:EV7"/>
    <mergeCell ref="EW7:FD7"/>
    <mergeCell ref="FE7:FL7"/>
    <mergeCell ref="FM7:FT7"/>
    <mergeCell ref="FU7:GB7"/>
    <mergeCell ref="GC7:GJ7"/>
    <mergeCell ref="GK7:GR7"/>
    <mergeCell ref="GS7:GZ7"/>
    <mergeCell ref="HA7:HH7"/>
    <mergeCell ref="HI7:HP7"/>
    <mergeCell ref="HQ7:HX7"/>
    <mergeCell ref="HY7:IF7"/>
    <mergeCell ref="IG7:IN7"/>
    <mergeCell ref="IO7:IV7"/>
    <mergeCell ref="A9:G9"/>
    <mergeCell ref="A57:H57"/>
    <mergeCell ref="A58:H58"/>
    <mergeCell ref="AO58:AV58"/>
    <mergeCell ref="AW58:BD58"/>
    <mergeCell ref="BE58:BL58"/>
    <mergeCell ref="BM58:BT58"/>
    <mergeCell ref="BU58:CB58"/>
    <mergeCell ref="CC58:CJ58"/>
    <mergeCell ref="CK58:CR58"/>
    <mergeCell ref="CS58:CZ58"/>
    <mergeCell ref="DA58:DH58"/>
    <mergeCell ref="DI58:DP58"/>
    <mergeCell ref="DQ58:DX58"/>
    <mergeCell ref="DY58:EF58"/>
    <mergeCell ref="EG58:EN58"/>
    <mergeCell ref="EO58:EV58"/>
    <mergeCell ref="EW58:FD58"/>
    <mergeCell ref="FE58:FL58"/>
    <mergeCell ref="FM58:FT58"/>
    <mergeCell ref="FU58:GB58"/>
    <mergeCell ref="GC58:GJ58"/>
    <mergeCell ref="GK58:GR58"/>
    <mergeCell ref="GS58:GZ58"/>
    <mergeCell ref="HA58:HH58"/>
    <mergeCell ref="HI58:HP58"/>
    <mergeCell ref="HQ58:HX58"/>
    <mergeCell ref="HY58:IF58"/>
    <mergeCell ref="IG58:IN58"/>
    <mergeCell ref="IO58:IV58"/>
    <mergeCell ref="B62:F63"/>
    <mergeCell ref="A111:G111"/>
    <mergeCell ref="A112:G112"/>
    <mergeCell ref="A113:G113"/>
    <mergeCell ref="A114:G114"/>
    <mergeCell ref="A115:G115"/>
  </mergeCells>
  <hyperlinks>
    <hyperlink ref="A1" r:id="rId1" display="Education at a Glance 2015 - © OECD 01-01-2015"/>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J2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K24" activeCellId="0" sqref="K24"/>
    </sheetView>
  </sheetViews>
  <sheetFormatPr defaultColWidth="8.9921875" defaultRowHeight="10.2" zeroHeight="false" outlineLevelRow="0" outlineLevelCol="0"/>
  <cols>
    <col collapsed="false" customWidth="true" hidden="false" outlineLevel="0" max="1" min="1" style="277" width="16.49"/>
    <col collapsed="false" customWidth="true" hidden="false" outlineLevel="0" max="2" min="2" style="277" width="6.11"/>
    <col collapsed="false" customWidth="true" hidden="false" outlineLevel="0" max="3" min="3" style="277" width="5.74"/>
    <col collapsed="false" customWidth="true" hidden="false" outlineLevel="0" max="5" min="4" style="277" width="10.12"/>
    <col collapsed="false" customWidth="true" hidden="false" outlineLevel="0" max="6" min="6" style="277" width="10.74"/>
    <col collapsed="false" customWidth="true" hidden="false" outlineLevel="0" max="7" min="7" style="277" width="10.24"/>
    <col collapsed="false" customWidth="true" hidden="false" outlineLevel="0" max="8" min="8" style="277" width="15.61"/>
    <col collapsed="false" customWidth="false" hidden="false" outlineLevel="0" max="36" min="9" style="278" width="8.99"/>
    <col collapsed="false" customWidth="false" hidden="false" outlineLevel="0" max="257" min="37" style="277" width="8.99"/>
  </cols>
  <sheetData>
    <row r="1" s="234" customFormat="true" ht="13.2" hidden="false" customHeight="false" outlineLevel="0" collapsed="false">
      <c r="A1" s="3" t="s">
        <v>0</v>
      </c>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row>
    <row r="2" s="234" customFormat="true" ht="13.2" hidden="false" customHeight="false" outlineLevel="0" collapsed="false">
      <c r="A2" s="234" t="s">
        <v>1</v>
      </c>
      <c r="B2" s="234" t="s">
        <v>25</v>
      </c>
      <c r="I2" s="279"/>
      <c r="J2" s="279"/>
      <c r="K2" s="279"/>
      <c r="L2" s="279"/>
      <c r="M2" s="279"/>
      <c r="N2" s="279"/>
      <c r="O2" s="279"/>
      <c r="P2" s="279"/>
      <c r="Q2" s="279"/>
      <c r="R2" s="279"/>
      <c r="S2" s="279"/>
      <c r="T2" s="279"/>
      <c r="U2" s="279"/>
      <c r="V2" s="279"/>
      <c r="W2" s="279"/>
      <c r="X2" s="279"/>
      <c r="Y2" s="279"/>
      <c r="Z2" s="279"/>
      <c r="AA2" s="279"/>
      <c r="AB2" s="279"/>
      <c r="AC2" s="279"/>
      <c r="AD2" s="279"/>
      <c r="AE2" s="279"/>
      <c r="AF2" s="279"/>
      <c r="AG2" s="279"/>
      <c r="AH2" s="279"/>
      <c r="AI2" s="279"/>
      <c r="AJ2" s="279"/>
    </row>
    <row r="3" s="234" customFormat="true" ht="13.2" hidden="false" customHeight="false" outlineLevel="0" collapsed="false">
      <c r="A3" s="234" t="s">
        <v>26</v>
      </c>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79"/>
      <c r="AJ3" s="279"/>
    </row>
    <row r="4" s="234" customFormat="true" ht="13.2" hidden="false" customHeight="false" outlineLevel="0" collapsed="false">
      <c r="A4" s="234" t="s">
        <v>4</v>
      </c>
      <c r="I4" s="279"/>
      <c r="J4" s="279"/>
      <c r="K4" s="279"/>
      <c r="L4" s="279"/>
      <c r="M4" s="279"/>
      <c r="N4" s="279"/>
      <c r="O4" s="279"/>
      <c r="P4" s="279"/>
      <c r="Q4" s="279"/>
      <c r="R4" s="279"/>
      <c r="S4" s="279"/>
      <c r="T4" s="279"/>
      <c r="U4" s="279"/>
      <c r="V4" s="279"/>
      <c r="W4" s="279"/>
      <c r="X4" s="279"/>
      <c r="Y4" s="279"/>
      <c r="Z4" s="279"/>
      <c r="AA4" s="279"/>
      <c r="AB4" s="279"/>
      <c r="AC4" s="279"/>
      <c r="AD4" s="279"/>
      <c r="AE4" s="279"/>
      <c r="AF4" s="279"/>
      <c r="AG4" s="279"/>
      <c r="AH4" s="279"/>
      <c r="AI4" s="279"/>
      <c r="AJ4" s="279"/>
    </row>
    <row r="5" s="234" customFormat="true" ht="13.2" hidden="false" customHeight="false" outlineLevel="0" collapsed="false">
      <c r="I5" s="279"/>
      <c r="J5" s="279"/>
      <c r="K5" s="279"/>
      <c r="L5" s="279"/>
      <c r="M5" s="279"/>
      <c r="N5" s="279"/>
      <c r="O5" s="279"/>
      <c r="P5" s="279"/>
      <c r="Q5" s="279"/>
      <c r="R5" s="279"/>
      <c r="S5" s="279"/>
      <c r="T5" s="279"/>
      <c r="U5" s="279"/>
      <c r="V5" s="279"/>
      <c r="W5" s="279"/>
      <c r="X5" s="279"/>
      <c r="Y5" s="279"/>
      <c r="Z5" s="279"/>
      <c r="AA5" s="279"/>
      <c r="AB5" s="279"/>
      <c r="AC5" s="279"/>
      <c r="AD5" s="279"/>
      <c r="AE5" s="279"/>
      <c r="AF5" s="279"/>
      <c r="AG5" s="279"/>
      <c r="AH5" s="279"/>
      <c r="AI5" s="279"/>
      <c r="AJ5" s="279"/>
    </row>
    <row r="6" s="278" customFormat="true" ht="10.2" hidden="false" customHeight="true" outlineLevel="0" collapsed="false">
      <c r="A6" s="280" t="s">
        <v>132</v>
      </c>
      <c r="B6" s="280"/>
      <c r="C6" s="280"/>
      <c r="D6" s="280"/>
      <c r="E6" s="280"/>
      <c r="F6" s="280"/>
      <c r="G6" s="280"/>
      <c r="H6" s="282"/>
    </row>
    <row r="7" s="278" customFormat="true" ht="10.2" hidden="false" customHeight="true" outlineLevel="0" collapsed="false">
      <c r="A7" s="280" t="s">
        <v>13</v>
      </c>
      <c r="B7" s="280"/>
      <c r="C7" s="280"/>
      <c r="D7" s="280"/>
      <c r="E7" s="280"/>
      <c r="F7" s="280"/>
      <c r="G7" s="280"/>
      <c r="H7" s="282"/>
    </row>
    <row r="8" s="278" customFormat="true" ht="10.2" hidden="false" customHeight="true" outlineLevel="0" collapsed="false">
      <c r="A8" s="317" t="s">
        <v>133</v>
      </c>
      <c r="B8" s="317"/>
      <c r="C8" s="317"/>
      <c r="D8" s="317"/>
      <c r="E8" s="317"/>
    </row>
    <row r="9" s="278" customFormat="true" ht="10.2" hidden="false" customHeight="false" outlineLevel="0" collapsed="false">
      <c r="A9" s="318"/>
      <c r="B9" s="318"/>
      <c r="C9" s="318"/>
      <c r="D9" s="318"/>
      <c r="E9" s="318"/>
    </row>
    <row r="10" s="278" customFormat="true" ht="10.2" hidden="false" customHeight="false" outlineLevel="0" collapsed="false">
      <c r="A10" s="318"/>
      <c r="B10" s="318"/>
      <c r="C10" s="318"/>
      <c r="D10" s="318"/>
      <c r="E10" s="318"/>
    </row>
    <row r="11" s="278" customFormat="true" ht="10.2" hidden="false" customHeight="false" outlineLevel="0" collapsed="false">
      <c r="A11" s="318"/>
      <c r="B11" s="318"/>
      <c r="C11" s="318"/>
      <c r="D11" s="318"/>
      <c r="E11" s="318"/>
    </row>
    <row r="12" s="278" customFormat="true" ht="10.2" hidden="false" customHeight="false" outlineLevel="0" collapsed="false">
      <c r="A12" s="318"/>
      <c r="B12" s="318"/>
      <c r="C12" s="318"/>
      <c r="D12" s="318"/>
      <c r="E12" s="318"/>
    </row>
    <row r="13" s="278" customFormat="true" ht="10.2" hidden="false" customHeight="false" outlineLevel="0" collapsed="false">
      <c r="A13" s="318"/>
      <c r="B13" s="318"/>
      <c r="C13" s="318"/>
      <c r="D13" s="318"/>
      <c r="E13" s="318"/>
    </row>
    <row r="14" s="278" customFormat="true" ht="10.2" hidden="false" customHeight="false" outlineLevel="0" collapsed="false">
      <c r="A14" s="318"/>
      <c r="B14" s="318"/>
      <c r="C14" s="318"/>
      <c r="D14" s="318"/>
      <c r="E14" s="318"/>
    </row>
    <row r="15" s="278" customFormat="true" ht="10.2" hidden="false" customHeight="false" outlineLevel="0" collapsed="false">
      <c r="A15" s="318"/>
      <c r="B15" s="318"/>
      <c r="C15" s="318"/>
      <c r="D15" s="318"/>
      <c r="E15" s="318"/>
    </row>
    <row r="16" s="278" customFormat="true" ht="10.2" hidden="false" customHeight="false" outlineLevel="0" collapsed="false">
      <c r="A16" s="318"/>
      <c r="B16" s="318"/>
      <c r="C16" s="318"/>
      <c r="D16" s="318"/>
      <c r="E16" s="318"/>
    </row>
    <row r="17" s="278" customFormat="true" ht="10.2" hidden="false" customHeight="false" outlineLevel="0" collapsed="false">
      <c r="A17" s="318"/>
      <c r="B17" s="318"/>
      <c r="C17" s="318"/>
      <c r="D17" s="318"/>
      <c r="E17" s="318"/>
    </row>
    <row r="18" s="278" customFormat="true" ht="10.2" hidden="false" customHeight="false" outlineLevel="0" collapsed="false">
      <c r="A18" s="318"/>
      <c r="B18" s="318"/>
      <c r="C18" s="318"/>
      <c r="D18" s="318"/>
      <c r="E18" s="318"/>
    </row>
    <row r="19" s="278" customFormat="true" ht="10.2" hidden="false" customHeight="false" outlineLevel="0" collapsed="false">
      <c r="A19" s="318"/>
      <c r="B19" s="318"/>
      <c r="C19" s="318"/>
      <c r="D19" s="318"/>
      <c r="E19" s="318"/>
    </row>
    <row r="20" s="278" customFormat="true" ht="10.2" hidden="false" customHeight="false" outlineLevel="0" collapsed="false">
      <c r="A20" s="318"/>
      <c r="B20" s="318"/>
      <c r="C20" s="318"/>
      <c r="D20" s="318"/>
      <c r="E20" s="318"/>
    </row>
    <row r="21" s="278" customFormat="true" ht="10.2" hidden="false" customHeight="false" outlineLevel="0" collapsed="false">
      <c r="A21" s="318"/>
      <c r="B21" s="318"/>
      <c r="C21" s="318"/>
      <c r="D21" s="318"/>
      <c r="E21" s="318"/>
    </row>
    <row r="22" s="278" customFormat="true" ht="10.2" hidden="false" customHeight="false" outlineLevel="0" collapsed="false">
      <c r="A22" s="318"/>
      <c r="B22" s="318"/>
      <c r="C22" s="318"/>
      <c r="D22" s="318"/>
      <c r="E22" s="318"/>
    </row>
    <row r="23" s="278" customFormat="true" ht="10.2" hidden="false" customHeight="false" outlineLevel="0" collapsed="false">
      <c r="A23" s="318"/>
      <c r="B23" s="318"/>
      <c r="C23" s="318"/>
      <c r="D23" s="318"/>
      <c r="E23" s="318"/>
    </row>
    <row r="24" s="278" customFormat="true" ht="10.2" hidden="false" customHeight="false" outlineLevel="0" collapsed="false">
      <c r="A24" s="318"/>
      <c r="B24" s="318"/>
      <c r="C24" s="318"/>
      <c r="D24" s="318"/>
      <c r="E24" s="318"/>
    </row>
    <row r="25" s="278" customFormat="true" ht="10.2" hidden="false" customHeight="false" outlineLevel="0" collapsed="false">
      <c r="A25" s="318"/>
      <c r="B25" s="318"/>
      <c r="C25" s="318"/>
      <c r="D25" s="318"/>
      <c r="E25" s="318"/>
    </row>
    <row r="26" s="278" customFormat="true" ht="10.2" hidden="false" customHeight="false" outlineLevel="0" collapsed="false">
      <c r="A26" s="318"/>
      <c r="B26" s="318"/>
      <c r="C26" s="318"/>
      <c r="D26" s="318"/>
      <c r="E26" s="318"/>
    </row>
    <row r="27" s="278" customFormat="true" ht="10.2" hidden="false" customHeight="false" outlineLevel="0" collapsed="false">
      <c r="A27" s="318"/>
      <c r="B27" s="318"/>
      <c r="C27" s="318"/>
      <c r="D27" s="318"/>
      <c r="E27" s="318"/>
    </row>
    <row r="28" s="278" customFormat="true" ht="10.2" hidden="false" customHeight="false" outlineLevel="0" collapsed="false">
      <c r="A28" s="318"/>
      <c r="B28" s="318"/>
      <c r="C28" s="318"/>
      <c r="D28" s="318"/>
      <c r="E28" s="318"/>
    </row>
    <row r="29" s="278" customFormat="true" ht="10.2" hidden="false" customHeight="false" outlineLevel="0" collapsed="false">
      <c r="A29" s="318"/>
      <c r="B29" s="318"/>
      <c r="C29" s="318"/>
      <c r="D29" s="318"/>
      <c r="E29" s="318"/>
    </row>
    <row r="30" s="278" customFormat="true" ht="10.2" hidden="false" customHeight="false" outlineLevel="0" collapsed="false">
      <c r="A30" s="318"/>
      <c r="B30" s="318"/>
      <c r="C30" s="318"/>
      <c r="D30" s="318"/>
      <c r="E30" s="318"/>
    </row>
    <row r="31" s="278" customFormat="true" ht="10.2" hidden="false" customHeight="false" outlineLevel="0" collapsed="false">
      <c r="A31" s="318"/>
      <c r="B31" s="318"/>
      <c r="C31" s="318"/>
      <c r="D31" s="318"/>
      <c r="E31" s="318"/>
    </row>
    <row r="32" s="278" customFormat="true" ht="10.2" hidden="false" customHeight="false" outlineLevel="0" collapsed="false">
      <c r="A32" s="318"/>
      <c r="B32" s="318"/>
      <c r="C32" s="318"/>
      <c r="D32" s="318"/>
      <c r="E32" s="318"/>
    </row>
    <row r="33" s="278" customFormat="true" ht="10.2" hidden="false" customHeight="false" outlineLevel="0" collapsed="false">
      <c r="A33" s="318"/>
      <c r="B33" s="318"/>
      <c r="C33" s="318"/>
      <c r="D33" s="318"/>
      <c r="E33" s="318"/>
    </row>
    <row r="34" s="278" customFormat="true" ht="10.2" hidden="false" customHeight="false" outlineLevel="0" collapsed="false">
      <c r="A34" s="318"/>
      <c r="B34" s="318"/>
      <c r="C34" s="318"/>
      <c r="D34" s="318"/>
      <c r="E34" s="318"/>
    </row>
    <row r="35" s="278" customFormat="true" ht="10.2" hidden="false" customHeight="false" outlineLevel="0" collapsed="false">
      <c r="A35" s="318"/>
      <c r="B35" s="318"/>
      <c r="C35" s="318"/>
      <c r="D35" s="318"/>
      <c r="E35" s="318"/>
    </row>
    <row r="36" s="278" customFormat="true" ht="10.2" hidden="false" customHeight="false" outlineLevel="0" collapsed="false">
      <c r="A36" s="318"/>
      <c r="B36" s="318"/>
      <c r="C36" s="318"/>
      <c r="D36" s="318"/>
      <c r="E36" s="318"/>
    </row>
    <row r="37" s="278" customFormat="true" ht="10.2" hidden="false" customHeight="false" outlineLevel="0" collapsed="false">
      <c r="A37" s="288" t="s">
        <v>123</v>
      </c>
      <c r="B37" s="318"/>
      <c r="C37" s="318"/>
      <c r="D37" s="318"/>
      <c r="E37" s="318"/>
    </row>
    <row r="38" s="278" customFormat="true" ht="10.2" hidden="false" customHeight="false" outlineLevel="0" collapsed="false">
      <c r="A38" s="288" t="s">
        <v>134</v>
      </c>
      <c r="B38" s="318"/>
      <c r="C38" s="318"/>
      <c r="D38" s="318"/>
      <c r="E38" s="318"/>
    </row>
    <row r="39" s="278" customFormat="true" ht="10.2" hidden="false" customHeight="false" outlineLevel="0" collapsed="false">
      <c r="A39" s="289" t="s">
        <v>135</v>
      </c>
      <c r="B39" s="318"/>
      <c r="C39" s="318"/>
      <c r="D39" s="318"/>
      <c r="E39" s="318"/>
    </row>
    <row r="40" s="278" customFormat="true" ht="10.2" hidden="false" customHeight="false" outlineLevel="0" collapsed="false">
      <c r="A40" s="290" t="s">
        <v>136</v>
      </c>
      <c r="B40" s="318"/>
      <c r="C40" s="318"/>
      <c r="D40" s="318"/>
      <c r="E40" s="318"/>
    </row>
    <row r="41" s="278" customFormat="true" ht="15" hidden="false" customHeight="true" outlineLevel="0" collapsed="false">
      <c r="A41" s="318"/>
      <c r="B41" s="318"/>
      <c r="C41" s="318"/>
      <c r="D41" s="318"/>
      <c r="E41" s="318"/>
    </row>
    <row r="42" s="278" customFormat="true" ht="15" hidden="false" customHeight="true" outlineLevel="0" collapsed="false">
      <c r="A42" s="280" t="s">
        <v>132</v>
      </c>
      <c r="B42" s="280"/>
      <c r="C42" s="280"/>
      <c r="D42" s="280"/>
      <c r="E42" s="280"/>
      <c r="F42" s="280"/>
      <c r="G42" s="280"/>
      <c r="H42" s="282"/>
    </row>
    <row r="43" s="278" customFormat="true" ht="15" hidden="false" customHeight="true" outlineLevel="0" collapsed="false">
      <c r="A43" s="280" t="s">
        <v>13</v>
      </c>
      <c r="B43" s="280"/>
      <c r="C43" s="280"/>
      <c r="D43" s="280"/>
      <c r="E43" s="280"/>
      <c r="F43" s="280"/>
      <c r="G43" s="280"/>
      <c r="H43" s="282"/>
    </row>
    <row r="44" s="278" customFormat="true" ht="15" hidden="false" customHeight="true" outlineLevel="0" collapsed="false">
      <c r="A44" s="317" t="s">
        <v>133</v>
      </c>
      <c r="B44" s="317"/>
      <c r="C44" s="317"/>
      <c r="D44" s="317"/>
      <c r="E44" s="317"/>
    </row>
    <row r="45" s="278" customFormat="true" ht="10.2" hidden="false" customHeight="false" outlineLevel="0" collapsed="false"/>
    <row r="46" s="278" customFormat="true" ht="12.75" hidden="false" customHeight="true" outlineLevel="0" collapsed="false">
      <c r="B46" s="319"/>
      <c r="C46" s="319"/>
      <c r="D46" s="319"/>
      <c r="E46" s="319"/>
      <c r="F46" s="319"/>
      <c r="G46" s="319"/>
    </row>
    <row r="47" s="278" customFormat="true" ht="10.5" hidden="false" customHeight="true" outlineLevel="0" collapsed="false">
      <c r="B47" s="319"/>
      <c r="C47" s="319"/>
      <c r="D47" s="319"/>
      <c r="E47" s="319"/>
      <c r="F47" s="319"/>
      <c r="G47" s="319"/>
    </row>
    <row r="48" customFormat="false" ht="66" hidden="false" customHeight="true" outlineLevel="0" collapsed="false">
      <c r="A48" s="293" t="s">
        <v>126</v>
      </c>
      <c r="B48" s="294" t="s">
        <v>137</v>
      </c>
      <c r="C48" s="66" t="s">
        <v>128</v>
      </c>
      <c r="D48" s="66" t="s">
        <v>35</v>
      </c>
      <c r="E48" s="295" t="s">
        <v>36</v>
      </c>
      <c r="F48" s="320" t="s">
        <v>37</v>
      </c>
      <c r="G48" s="296" t="s">
        <v>38</v>
      </c>
      <c r="H48" s="297" t="s">
        <v>129</v>
      </c>
    </row>
    <row r="49" customFormat="false" ht="12" hidden="false" customHeight="true" outlineLevel="0" collapsed="false">
      <c r="A49" s="303" t="s">
        <v>86</v>
      </c>
      <c r="B49" s="304" t="n">
        <v>1</v>
      </c>
      <c r="C49" s="305"/>
      <c r="D49" s="301" t="n">
        <v>800</v>
      </c>
      <c r="E49" s="301" t="n">
        <v>1000</v>
      </c>
      <c r="F49" s="301" t="n">
        <v>1200</v>
      </c>
      <c r="G49" s="301" t="n">
        <v>1200</v>
      </c>
      <c r="H49" s="306" t="str">
        <f aca="false">CONCATENATE($A49,$C49)</f>
        <v>Colombia</v>
      </c>
    </row>
    <row r="50" customFormat="false" ht="12" hidden="false" customHeight="true" outlineLevel="0" collapsed="false">
      <c r="A50" s="303" t="s">
        <v>48</v>
      </c>
      <c r="B50" s="304" t="n">
        <v>3</v>
      </c>
      <c r="C50" s="305"/>
      <c r="D50" s="301" t="n">
        <v>1128.556178268</v>
      </c>
      <c r="E50" s="301" t="n">
        <v>1128.556178268</v>
      </c>
      <c r="F50" s="301" t="n">
        <v>1128.556178268</v>
      </c>
      <c r="G50" s="301" t="n">
        <v>1128.556178268</v>
      </c>
      <c r="H50" s="306" t="str">
        <f aca="false">CONCATENATE($A50,$C50)</f>
        <v>Chile</v>
      </c>
    </row>
    <row r="51" customFormat="false" ht="12" hidden="false" customHeight="true" outlineLevel="0" collapsed="false">
      <c r="A51" s="303" t="s">
        <v>89</v>
      </c>
      <c r="B51" s="304"/>
      <c r="C51" s="305"/>
      <c r="D51" s="301" t="n">
        <v>1260</v>
      </c>
      <c r="E51" s="301" t="n">
        <v>825</v>
      </c>
      <c r="F51" s="301" t="n">
        <v>825</v>
      </c>
      <c r="G51" s="301" t="n">
        <v>990</v>
      </c>
      <c r="H51" s="306" t="str">
        <f aca="false">CONCATENATE($A51,$C51)</f>
        <v>Latvia</v>
      </c>
    </row>
    <row r="52" customFormat="false" ht="12" hidden="false" customHeight="true" outlineLevel="0" collapsed="false">
      <c r="A52" s="303" t="s">
        <v>72</v>
      </c>
      <c r="B52" s="304" t="n">
        <v>3</v>
      </c>
      <c r="C52" s="305"/>
      <c r="D52" s="301" t="n">
        <v>855</v>
      </c>
      <c r="E52" s="301" t="n">
        <v>855</v>
      </c>
      <c r="F52" s="301" t="n">
        <v>855</v>
      </c>
      <c r="G52" s="301" t="n">
        <v>855</v>
      </c>
      <c r="H52" s="306" t="str">
        <f aca="false">CONCATENATE($A52,$C52)</f>
        <v>Scotland</v>
      </c>
    </row>
    <row r="53" customFormat="false" ht="12" hidden="false" customHeight="true" outlineLevel="0" collapsed="false">
      <c r="A53" s="303" t="s">
        <v>66</v>
      </c>
      <c r="B53" s="304" t="n">
        <v>1</v>
      </c>
      <c r="C53" s="305"/>
      <c r="D53" s="301" t="n">
        <v>532</v>
      </c>
      <c r="E53" s="301" t="n">
        <v>800</v>
      </c>
      <c r="F53" s="301" t="n">
        <v>1046.66666666667</v>
      </c>
      <c r="G53" s="301" t="n">
        <v>837.9</v>
      </c>
      <c r="H53" s="306" t="str">
        <f aca="false">CONCATENATE($A53,$C53)</f>
        <v>Mexico</v>
      </c>
    </row>
    <row r="54" customFormat="false" ht="12" hidden="false" customHeight="true" outlineLevel="0" collapsed="false">
      <c r="A54" s="303" t="s">
        <v>40</v>
      </c>
      <c r="B54" s="304" t="n">
        <v>1</v>
      </c>
      <c r="C54" s="305"/>
      <c r="D54" s="301" t="n">
        <v>904.158039342558</v>
      </c>
      <c r="E54" s="301" t="n">
        <v>879.20710486144</v>
      </c>
      <c r="F54" s="301" t="n">
        <v>821.300377692662</v>
      </c>
      <c r="G54" s="301" t="n">
        <v>812.323695944599</v>
      </c>
      <c r="H54" s="306" t="str">
        <f aca="false">CONCATENATE($A54,$C54)</f>
        <v>Australia</v>
      </c>
    </row>
    <row r="55" customFormat="false" ht="12" hidden="false" customHeight="true" outlineLevel="0" collapsed="false">
      <c r="A55" s="303" t="s">
        <v>68</v>
      </c>
      <c r="B55" s="304" t="n">
        <v>1</v>
      </c>
      <c r="C55" s="305"/>
      <c r="D55" s="301"/>
      <c r="E55" s="301" t="n">
        <v>921.6</v>
      </c>
      <c r="F55" s="301" t="n">
        <v>840.8</v>
      </c>
      <c r="G55" s="301" t="n">
        <v>760</v>
      </c>
      <c r="H55" s="306" t="str">
        <f aca="false">CONCATENATE($A55,$C55)</f>
        <v>New Zealand</v>
      </c>
    </row>
    <row r="56" customFormat="false" ht="12" hidden="false" customHeight="true" outlineLevel="0" collapsed="false">
      <c r="A56" s="303" t="s">
        <v>67</v>
      </c>
      <c r="B56" s="304" t="n">
        <v>3</v>
      </c>
      <c r="C56" s="305"/>
      <c r="D56" s="301" t="n">
        <v>930</v>
      </c>
      <c r="E56" s="301" t="n">
        <v>930</v>
      </c>
      <c r="F56" s="301" t="n">
        <v>750</v>
      </c>
      <c r="G56" s="301" t="n">
        <v>750</v>
      </c>
      <c r="H56" s="306" t="str">
        <f aca="false">CONCATENATE($A56,$C56)</f>
        <v>Netherlands</v>
      </c>
    </row>
    <row r="57" customFormat="false" ht="12" hidden="false" customHeight="true" outlineLevel="0" collapsed="false">
      <c r="A57" s="303" t="s">
        <v>52</v>
      </c>
      <c r="B57" s="304" t="n">
        <v>4</v>
      </c>
      <c r="C57" s="305" t="n">
        <v>1</v>
      </c>
      <c r="D57" s="301" t="n">
        <v>722</v>
      </c>
      <c r="E57" s="301" t="n">
        <v>722</v>
      </c>
      <c r="F57" s="301" t="n">
        <v>744.8</v>
      </c>
      <c r="G57" s="301" t="n">
        <v>744.8</v>
      </c>
      <c r="H57" s="306" t="str">
        <f aca="false">CONCATENATE($A57,$C57)</f>
        <v>England1</v>
      </c>
    </row>
    <row r="58" customFormat="false" ht="12" hidden="false" customHeight="true" outlineLevel="0" collapsed="false">
      <c r="A58" s="303" t="s">
        <v>46</v>
      </c>
      <c r="B58" s="304" t="n">
        <v>1</v>
      </c>
      <c r="C58" s="305"/>
      <c r="D58" s="301"/>
      <c r="E58" s="301" t="n">
        <v>795.859840213219</v>
      </c>
      <c r="F58" s="301" t="n">
        <v>743.313832077228</v>
      </c>
      <c r="G58" s="301" t="n">
        <v>744.636422841986</v>
      </c>
      <c r="H58" s="306" t="str">
        <f aca="false">CONCATENATE($A58,$C58)</f>
        <v>Canada</v>
      </c>
    </row>
    <row r="59" customFormat="false" ht="12" hidden="false" customHeight="true" outlineLevel="0" collapsed="false">
      <c r="A59" s="303" t="s">
        <v>65</v>
      </c>
      <c r="B59" s="304" t="n">
        <v>1</v>
      </c>
      <c r="C59" s="305"/>
      <c r="D59" s="301" t="n">
        <v>880</v>
      </c>
      <c r="E59" s="301" t="n">
        <v>809.6</v>
      </c>
      <c r="F59" s="301" t="n">
        <v>739.2</v>
      </c>
      <c r="G59" s="301" t="n">
        <v>739.2</v>
      </c>
      <c r="H59" s="306" t="str">
        <f aca="false">CONCATENATE($A59,$C59)</f>
        <v>Luxembourg</v>
      </c>
    </row>
    <row r="60" customFormat="false" ht="12" hidden="false" customHeight="true" outlineLevel="0" collapsed="false">
      <c r="A60" s="303" t="s">
        <v>60</v>
      </c>
      <c r="B60" s="304" t="n">
        <v>1</v>
      </c>
      <c r="C60" s="305"/>
      <c r="D60" s="301"/>
      <c r="E60" s="301" t="n">
        <v>915</v>
      </c>
      <c r="F60" s="301" t="n">
        <v>734.8</v>
      </c>
      <c r="G60" s="301" t="n">
        <v>734.8</v>
      </c>
      <c r="H60" s="306" t="str">
        <f aca="false">CONCATENATE($A60,$C60)</f>
        <v>Ireland</v>
      </c>
    </row>
    <row r="61" customFormat="false" ht="12" hidden="false" customHeight="true" outlineLevel="0" collapsed="false">
      <c r="A61" s="303" t="s">
        <v>56</v>
      </c>
      <c r="B61" s="304" t="n">
        <v>1</v>
      </c>
      <c r="C61" s="305"/>
      <c r="D61" s="301" t="n">
        <v>833.785662859983</v>
      </c>
      <c r="E61" s="301" t="n">
        <v>799.975406031002</v>
      </c>
      <c r="F61" s="301" t="n">
        <v>751.888893109647</v>
      </c>
      <c r="G61" s="301" t="n">
        <v>714.811110347313</v>
      </c>
      <c r="H61" s="306" t="str">
        <f aca="false">CONCATENATE($A61,$C61)</f>
        <v>Germany</v>
      </c>
    </row>
    <row r="62" customFormat="false" ht="12" hidden="false" customHeight="true" outlineLevel="0" collapsed="false">
      <c r="A62" s="303" t="s">
        <v>75</v>
      </c>
      <c r="B62" s="304" t="n">
        <v>1</v>
      </c>
      <c r="C62" s="305"/>
      <c r="D62" s="301" t="n">
        <v>880</v>
      </c>
      <c r="E62" s="301" t="n">
        <v>880</v>
      </c>
      <c r="F62" s="301" t="n">
        <v>712.8</v>
      </c>
      <c r="G62" s="301" t="n">
        <v>692.55</v>
      </c>
      <c r="H62" s="306" t="str">
        <f aca="false">CONCATENATE($A62,$C62)</f>
        <v>Spain</v>
      </c>
    </row>
    <row r="63" customFormat="false" ht="12" hidden="false" customHeight="true" outlineLevel="0" collapsed="false">
      <c r="A63" s="303" t="s">
        <v>55</v>
      </c>
      <c r="B63" s="304" t="n">
        <v>1</v>
      </c>
      <c r="C63" s="305"/>
      <c r="D63" s="301" t="n">
        <v>924</v>
      </c>
      <c r="E63" s="301" t="n">
        <v>924</v>
      </c>
      <c r="F63" s="301" t="n">
        <v>648</v>
      </c>
      <c r="G63" s="301" t="n">
        <v>648</v>
      </c>
      <c r="H63" s="306" t="str">
        <f aca="false">CONCATENATE($A63,$C63)</f>
        <v>France</v>
      </c>
    </row>
    <row r="64" customFormat="false" ht="12" hidden="false" customHeight="true" outlineLevel="0" collapsed="false">
      <c r="A64" s="303" t="s">
        <v>80</v>
      </c>
      <c r="B64" s="304"/>
      <c r="C64" s="305"/>
      <c r="D64" s="301" t="n">
        <v>1005.3990529688</v>
      </c>
      <c r="E64" s="301" t="n">
        <v>772.247249411196</v>
      </c>
      <c r="F64" s="301" t="n">
        <v>693.969869967923</v>
      </c>
      <c r="G64" s="301" t="n">
        <v>643.429925820004</v>
      </c>
      <c r="H64" s="306" t="str">
        <f aca="false">CONCATENATE($A64,$C64)</f>
        <v>OECD average</v>
      </c>
    </row>
    <row r="65" customFormat="false" ht="12" hidden="false" customHeight="true" outlineLevel="0" collapsed="false">
      <c r="A65" s="303" t="s">
        <v>44</v>
      </c>
      <c r="B65" s="304" t="n">
        <v>1</v>
      </c>
      <c r="C65" s="305"/>
      <c r="D65" s="301" t="n">
        <v>736.32</v>
      </c>
      <c r="E65" s="301" t="n">
        <v>752.25</v>
      </c>
      <c r="F65" s="301" t="n">
        <v>669.1965</v>
      </c>
      <c r="G65" s="301" t="n">
        <v>624.66075</v>
      </c>
      <c r="H65" s="306" t="str">
        <f aca="false">CONCATENATE($A65,$C65)</f>
        <v>Belgium (Fl.)</v>
      </c>
    </row>
    <row r="66" customFormat="false" ht="12" hidden="false" customHeight="true" outlineLevel="0" collapsed="false">
      <c r="A66" s="303" t="s">
        <v>73</v>
      </c>
      <c r="B66" s="304" t="n">
        <v>1</v>
      </c>
      <c r="C66" s="305"/>
      <c r="D66" s="301" t="n">
        <v>1108.8</v>
      </c>
      <c r="E66" s="301" t="n">
        <v>832.15</v>
      </c>
      <c r="F66" s="301" t="n">
        <v>645.15</v>
      </c>
      <c r="G66" s="301" t="n">
        <v>617.1</v>
      </c>
      <c r="H66" s="306" t="str">
        <f aca="false">CONCATENATE($A66,$C66)</f>
        <v>Slovak Republic</v>
      </c>
    </row>
    <row r="67" customFormat="false" ht="12" hidden="false" customHeight="true" outlineLevel="0" collapsed="false">
      <c r="A67" s="303" t="s">
        <v>62</v>
      </c>
      <c r="B67" s="304" t="n">
        <v>1</v>
      </c>
      <c r="C67" s="305"/>
      <c r="D67" s="301" t="n">
        <v>930</v>
      </c>
      <c r="E67" s="301" t="n">
        <v>752.4</v>
      </c>
      <c r="F67" s="301" t="n">
        <v>615.6</v>
      </c>
      <c r="G67" s="301" t="n">
        <v>615.6</v>
      </c>
      <c r="H67" s="306" t="str">
        <f aca="false">CONCATENATE($A67,$C67)</f>
        <v>Italy</v>
      </c>
    </row>
    <row r="68" customFormat="false" ht="12" hidden="false" customHeight="true" outlineLevel="0" collapsed="false">
      <c r="A68" s="303" t="s">
        <v>71</v>
      </c>
      <c r="B68" s="304" t="n">
        <v>3</v>
      </c>
      <c r="C68" s="305"/>
      <c r="D68" s="301" t="n">
        <v>960</v>
      </c>
      <c r="E68" s="301" t="n">
        <v>747</v>
      </c>
      <c r="F68" s="301" t="n">
        <v>608.666666666667</v>
      </c>
      <c r="G68" s="301" t="n">
        <v>608.666666666667</v>
      </c>
      <c r="H68" s="306" t="str">
        <f aca="false">CONCATENATE($A68,$C68)</f>
        <v>Portugal</v>
      </c>
    </row>
    <row r="69" customFormat="false" ht="12" hidden="false" customHeight="true" outlineLevel="0" collapsed="false">
      <c r="A69" s="303" t="s">
        <v>45</v>
      </c>
      <c r="B69" s="304" t="n">
        <v>1</v>
      </c>
      <c r="C69" s="305"/>
      <c r="D69" s="301" t="n">
        <v>783.73</v>
      </c>
      <c r="E69" s="301" t="n">
        <v>721.104</v>
      </c>
      <c r="F69" s="301" t="n">
        <v>661.012</v>
      </c>
      <c r="G69" s="301" t="n">
        <v>600.92</v>
      </c>
      <c r="H69" s="306" t="str">
        <f aca="false">CONCATENATE($A69,$C69)</f>
        <v>Belgium (Fr.)</v>
      </c>
    </row>
    <row r="70" customFormat="false" ht="12" hidden="false" customHeight="true" outlineLevel="0" collapsed="false">
      <c r="A70" s="303" t="s">
        <v>58</v>
      </c>
      <c r="B70" s="304" t="n">
        <v>5</v>
      </c>
      <c r="C70" s="305"/>
      <c r="D70" s="301" t="n">
        <v>1158.4</v>
      </c>
      <c r="E70" s="301" t="n">
        <v>600.6</v>
      </c>
      <c r="F70" s="301" t="n">
        <v>600.6</v>
      </c>
      <c r="G70" s="301" t="n">
        <v>597.3</v>
      </c>
      <c r="H70" s="306" t="str">
        <f aca="false">CONCATENATE($A70,$C70)</f>
        <v>Hungary</v>
      </c>
    </row>
    <row r="71" customFormat="false" ht="12" hidden="false" customHeight="true" outlineLevel="0" collapsed="false">
      <c r="A71" s="303" t="s">
        <v>49</v>
      </c>
      <c r="B71" s="304" t="n">
        <v>1</v>
      </c>
      <c r="C71" s="305"/>
      <c r="D71" s="301" t="n">
        <v>1165.6</v>
      </c>
      <c r="E71" s="301" t="n">
        <v>827.2</v>
      </c>
      <c r="F71" s="301" t="n">
        <v>620.4</v>
      </c>
      <c r="G71" s="301" t="n">
        <v>592.2</v>
      </c>
      <c r="H71" s="306" t="str">
        <f aca="false">CONCATENATE($A71,$C71)</f>
        <v>Czech Republic</v>
      </c>
    </row>
    <row r="72" customFormat="false" ht="12" hidden="false" customHeight="true" outlineLevel="0" collapsed="false">
      <c r="A72" s="303" t="s">
        <v>42</v>
      </c>
      <c r="B72" s="304" t="s">
        <v>43</v>
      </c>
      <c r="C72" s="305"/>
      <c r="D72" s="301" t="n">
        <v>779.4</v>
      </c>
      <c r="E72" s="301" t="n">
        <v>779.4</v>
      </c>
      <c r="F72" s="301" t="n">
        <v>606.6</v>
      </c>
      <c r="G72" s="301" t="n">
        <v>588.6</v>
      </c>
      <c r="H72" s="306" t="str">
        <f aca="false">CONCATENATE($A72,$C72)</f>
        <v>Austria</v>
      </c>
    </row>
    <row r="73" customFormat="false" ht="12" hidden="false" customHeight="true" outlineLevel="0" collapsed="false">
      <c r="A73" s="303" t="s">
        <v>74</v>
      </c>
      <c r="B73" s="304" t="n">
        <v>1</v>
      </c>
      <c r="C73" s="305"/>
      <c r="D73" s="301" t="n">
        <v>1314</v>
      </c>
      <c r="E73" s="301" t="n">
        <v>627</v>
      </c>
      <c r="F73" s="301" t="n">
        <v>627</v>
      </c>
      <c r="G73" s="301" t="n">
        <v>570</v>
      </c>
      <c r="H73" s="306" t="str">
        <f aca="false">CONCATENATE($A73,$C73)</f>
        <v>Slovenia</v>
      </c>
    </row>
    <row r="74" customFormat="false" ht="12" hidden="false" customHeight="true" outlineLevel="0" collapsed="false">
      <c r="A74" s="303" t="s">
        <v>61</v>
      </c>
      <c r="B74" s="304" t="n">
        <v>1</v>
      </c>
      <c r="C74" s="305"/>
      <c r="D74" s="301" t="n">
        <v>1031.52360265585</v>
      </c>
      <c r="E74" s="301" t="n">
        <v>839.782801195823</v>
      </c>
      <c r="F74" s="301" t="n">
        <v>643.551866628016</v>
      </c>
      <c r="G74" s="301" t="n">
        <v>569.805727991566</v>
      </c>
      <c r="H74" s="306" t="str">
        <f aca="false">CONCATENATE($A74,$C74)</f>
        <v>Israel</v>
      </c>
    </row>
    <row r="75" customFormat="false" ht="12" hidden="false" customHeight="true" outlineLevel="0" collapsed="false">
      <c r="A75" s="303" t="s">
        <v>53</v>
      </c>
      <c r="B75" s="304" t="n">
        <v>3</v>
      </c>
      <c r="C75" s="305"/>
      <c r="D75" s="301" t="n">
        <v>1320</v>
      </c>
      <c r="E75" s="301" t="n">
        <v>619.2</v>
      </c>
      <c r="F75" s="301" t="n">
        <v>619.2</v>
      </c>
      <c r="G75" s="301" t="n">
        <v>567.6</v>
      </c>
      <c r="H75" s="306" t="str">
        <f aca="false">CONCATENATE($A75,$C75)</f>
        <v>Estonia</v>
      </c>
    </row>
    <row r="76" customFormat="false" ht="12" hidden="false" customHeight="true" outlineLevel="0" collapsed="false">
      <c r="A76" s="303" t="s">
        <v>70</v>
      </c>
      <c r="B76" s="304" t="n">
        <v>4</v>
      </c>
      <c r="C76" s="305" t="n">
        <v>1</v>
      </c>
      <c r="D76" s="301" t="n">
        <v>1138</v>
      </c>
      <c r="E76" s="301" t="n">
        <v>629</v>
      </c>
      <c r="F76" s="301" t="n">
        <v>555</v>
      </c>
      <c r="G76" s="301" t="n">
        <v>551</v>
      </c>
      <c r="H76" s="306" t="str">
        <f aca="false">CONCATENATE($A76,$C76)</f>
        <v>Poland1</v>
      </c>
    </row>
    <row r="77" customFormat="false" ht="12" hidden="false" customHeight="true" outlineLevel="0" collapsed="false">
      <c r="A77" s="303" t="s">
        <v>54</v>
      </c>
      <c r="B77" s="304" t="n">
        <v>5</v>
      </c>
      <c r="C77" s="305"/>
      <c r="D77" s="301"/>
      <c r="E77" s="301" t="n">
        <v>676.8</v>
      </c>
      <c r="F77" s="301" t="n">
        <v>592.2</v>
      </c>
      <c r="G77" s="301" t="n">
        <v>550.088</v>
      </c>
      <c r="H77" s="306" t="str">
        <f aca="false">CONCATENATE($A77,$C77)</f>
        <v>Finland</v>
      </c>
    </row>
    <row r="78" customFormat="false" ht="12" hidden="false" customHeight="true" outlineLevel="0" collapsed="false">
      <c r="A78" s="303" t="s">
        <v>64</v>
      </c>
      <c r="B78" s="304" t="n">
        <v>5</v>
      </c>
      <c r="C78" s="305"/>
      <c r="D78" s="301" t="n">
        <v>574.2</v>
      </c>
      <c r="E78" s="301" t="n">
        <v>666.9</v>
      </c>
      <c r="F78" s="301" t="n">
        <v>556.7</v>
      </c>
      <c r="G78" s="301" t="n">
        <v>549.1</v>
      </c>
      <c r="H78" s="306" t="str">
        <f aca="false">CONCATENATE($A78,$C78)</f>
        <v>Korea</v>
      </c>
    </row>
    <row r="79" customFormat="false" ht="12" hidden="false" customHeight="true" outlineLevel="0" collapsed="false">
      <c r="A79" s="303" t="s">
        <v>59</v>
      </c>
      <c r="B79" s="304" t="n">
        <v>1</v>
      </c>
      <c r="C79" s="305"/>
      <c r="D79" s="301" t="n">
        <v>1498.2</v>
      </c>
      <c r="E79" s="301" t="n">
        <v>623.88</v>
      </c>
      <c r="F79" s="301" t="n">
        <v>623.88</v>
      </c>
      <c r="G79" s="301" t="n">
        <v>544</v>
      </c>
      <c r="H79" s="306" t="str">
        <f aca="false">CONCATENATE($A79,$C79)</f>
        <v>Iceland</v>
      </c>
    </row>
    <row r="80" customFormat="false" ht="12" hidden="false" customHeight="true" outlineLevel="0" collapsed="false">
      <c r="A80" s="303" t="s">
        <v>69</v>
      </c>
      <c r="B80" s="304" t="n">
        <v>3</v>
      </c>
      <c r="C80" s="305"/>
      <c r="D80" s="301" t="n">
        <v>1507.5</v>
      </c>
      <c r="E80" s="301" t="n">
        <v>741</v>
      </c>
      <c r="F80" s="301" t="n">
        <v>663.1</v>
      </c>
      <c r="G80" s="301" t="n">
        <v>522.5</v>
      </c>
      <c r="H80" s="306" t="str">
        <f aca="false">CONCATENATE($A80,$C80)</f>
        <v>Norway</v>
      </c>
    </row>
    <row r="81" customFormat="false" ht="12" hidden="false" customHeight="true" outlineLevel="0" collapsed="false">
      <c r="A81" s="303" t="s">
        <v>63</v>
      </c>
      <c r="B81" s="304" t="n">
        <v>4</v>
      </c>
      <c r="C81" s="305" t="n">
        <v>1</v>
      </c>
      <c r="D81" s="301"/>
      <c r="E81" s="301" t="n">
        <v>736.2639</v>
      </c>
      <c r="F81" s="301" t="n">
        <v>607.859983</v>
      </c>
      <c r="G81" s="301" t="n">
        <v>513.357</v>
      </c>
      <c r="H81" s="306" t="str">
        <f aca="false">CONCATENATE($A81,$C81)</f>
        <v>Japan1</v>
      </c>
    </row>
    <row r="82" customFormat="false" ht="12" hidden="false" customHeight="true" outlineLevel="0" collapsed="false">
      <c r="A82" s="303" t="s">
        <v>78</v>
      </c>
      <c r="B82" s="304" t="n">
        <v>1</v>
      </c>
      <c r="C82" s="305"/>
      <c r="D82" s="301" t="n">
        <v>1080</v>
      </c>
      <c r="E82" s="301" t="n">
        <v>720</v>
      </c>
      <c r="F82" s="301" t="n">
        <v>504</v>
      </c>
      <c r="G82" s="301" t="n">
        <v>504</v>
      </c>
      <c r="H82" s="306" t="str">
        <f aca="false">CONCATENATE($A82,$C82)</f>
        <v>Turkey</v>
      </c>
    </row>
    <row r="83" customFormat="false" ht="12" hidden="false" customHeight="true" outlineLevel="0" collapsed="false">
      <c r="A83" s="303" t="s">
        <v>90</v>
      </c>
      <c r="B83" s="304" t="n">
        <v>4</v>
      </c>
      <c r="C83" s="305"/>
      <c r="D83" s="301"/>
      <c r="E83" s="301" t="n">
        <v>561</v>
      </c>
      <c r="F83" s="301" t="n">
        <v>483</v>
      </c>
      <c r="G83" s="301" t="n">
        <v>483</v>
      </c>
      <c r="H83" s="306" t="str">
        <f aca="false">CONCATENATE($A83,$C83)</f>
        <v>Russian Federation</v>
      </c>
    </row>
    <row r="84" customFormat="false" ht="12" hidden="false" customHeight="true" outlineLevel="0" collapsed="false">
      <c r="A84" s="303" t="s">
        <v>57</v>
      </c>
      <c r="B84" s="304" t="n">
        <v>1</v>
      </c>
      <c r="C84" s="305"/>
      <c r="D84" s="301" t="n">
        <v>684</v>
      </c>
      <c r="E84" s="301" t="n">
        <v>569.43</v>
      </c>
      <c r="F84" s="301" t="n">
        <v>415.112</v>
      </c>
      <c r="G84" s="301" t="n">
        <v>415.112</v>
      </c>
      <c r="H84" s="306" t="str">
        <f aca="false">CONCATENATE($A84,$C84)</f>
        <v>Greece</v>
      </c>
    </row>
    <row r="85" customFormat="false" ht="12" hidden="false" customHeight="true" outlineLevel="0" collapsed="false">
      <c r="A85" s="303" t="s">
        <v>50</v>
      </c>
      <c r="B85" s="304" t="s">
        <v>51</v>
      </c>
      <c r="C85" s="305" t="s">
        <v>138</v>
      </c>
      <c r="D85" s="301"/>
      <c r="E85" s="301" t="n">
        <v>662</v>
      </c>
      <c r="F85" s="301" t="n">
        <v>662</v>
      </c>
      <c r="G85" s="301" t="n">
        <v>369</v>
      </c>
      <c r="H85" s="306" t="str">
        <f aca="false">CONCATENATE($A85,$C85)</f>
        <v>Denmark1,2</v>
      </c>
    </row>
    <row r="86" customFormat="false" ht="12" hidden="false" customHeight="true" outlineLevel="0" collapsed="false">
      <c r="A86" s="303" t="s">
        <v>79</v>
      </c>
      <c r="B86" s="304" t="n">
        <v>4</v>
      </c>
      <c r="C86" s="305" t="n">
        <v>1</v>
      </c>
      <c r="D86" s="301"/>
      <c r="E86" s="301"/>
      <c r="F86" s="301" t="n">
        <v>981.020614800483</v>
      </c>
      <c r="G86" s="301"/>
      <c r="H86" s="306" t="str">
        <f aca="false">CONCATENATE($A86,$C86)</f>
        <v>United States1</v>
      </c>
    </row>
    <row r="87" customFormat="false" ht="12" hidden="false" customHeight="true" outlineLevel="0" collapsed="false">
      <c r="A87" s="298" t="s">
        <v>83</v>
      </c>
      <c r="B87" s="299"/>
      <c r="C87" s="300"/>
      <c r="D87" s="310" t="s">
        <v>47</v>
      </c>
      <c r="E87" s="310" t="s">
        <v>47</v>
      </c>
      <c r="F87" s="310" t="s">
        <v>47</v>
      </c>
      <c r="G87" s="310" t="s">
        <v>47</v>
      </c>
      <c r="H87" s="302" t="str">
        <f aca="false">CONCATENATE($A87,$C87)</f>
        <v>Argentina</v>
      </c>
    </row>
    <row r="88" customFormat="false" ht="12" hidden="false" customHeight="true" outlineLevel="0" collapsed="false">
      <c r="A88" s="321" t="s">
        <v>88</v>
      </c>
      <c r="B88" s="304"/>
      <c r="C88" s="305"/>
      <c r="D88" s="301" t="s">
        <v>47</v>
      </c>
      <c r="E88" s="301" t="s">
        <v>47</v>
      </c>
      <c r="F88" s="301" t="s">
        <v>47</v>
      </c>
      <c r="G88" s="301" t="s">
        <v>47</v>
      </c>
      <c r="H88" s="306" t="str">
        <f aca="false">CONCATENATE($A88,$C88)</f>
        <v>Indonesia</v>
      </c>
    </row>
    <row r="89" customFormat="false" ht="12" hidden="false" customHeight="true" outlineLevel="0" collapsed="false">
      <c r="A89" s="303" t="s">
        <v>77</v>
      </c>
      <c r="B89" s="304"/>
      <c r="C89" s="305"/>
      <c r="D89" s="301" t="s">
        <v>47</v>
      </c>
      <c r="E89" s="301" t="s">
        <v>47</v>
      </c>
      <c r="F89" s="301" t="s">
        <v>47</v>
      </c>
      <c r="G89" s="301" t="s">
        <v>47</v>
      </c>
      <c r="H89" s="306" t="str">
        <f aca="false">CONCATENATE($A89,$C89)</f>
        <v>Switzerland</v>
      </c>
    </row>
    <row r="90" customFormat="false" ht="12" hidden="false" customHeight="true" outlineLevel="0" collapsed="false">
      <c r="A90" s="303" t="s">
        <v>84</v>
      </c>
      <c r="B90" s="304"/>
      <c r="C90" s="305"/>
      <c r="D90" s="301" t="s">
        <v>47</v>
      </c>
      <c r="E90" s="301" t="s">
        <v>47</v>
      </c>
      <c r="F90" s="301" t="s">
        <v>47</v>
      </c>
      <c r="G90" s="301" t="s">
        <v>47</v>
      </c>
      <c r="H90" s="306" t="str">
        <f aca="false">CONCATENATE($A90,$C90)</f>
        <v>Brazil</v>
      </c>
    </row>
    <row r="91" customFormat="false" ht="12" hidden="false" customHeight="true" outlineLevel="0" collapsed="false">
      <c r="A91" s="303" t="s">
        <v>85</v>
      </c>
      <c r="B91" s="304"/>
      <c r="C91" s="305"/>
      <c r="D91" s="301" t="s">
        <v>47</v>
      </c>
      <c r="E91" s="301" t="s">
        <v>47</v>
      </c>
      <c r="F91" s="301" t="s">
        <v>47</v>
      </c>
      <c r="G91" s="301" t="s">
        <v>47</v>
      </c>
      <c r="H91" s="306" t="str">
        <f aca="false">CONCATENATE($A91,$C91)</f>
        <v>China</v>
      </c>
    </row>
    <row r="92" customFormat="false" ht="12" hidden="false" customHeight="true" outlineLevel="0" collapsed="false">
      <c r="A92" s="303" t="s">
        <v>87</v>
      </c>
      <c r="B92" s="304"/>
      <c r="C92" s="305"/>
      <c r="D92" s="301" t="s">
        <v>47</v>
      </c>
      <c r="E92" s="301" t="s">
        <v>47</v>
      </c>
      <c r="F92" s="301" t="s">
        <v>47</v>
      </c>
      <c r="G92" s="301" t="s">
        <v>47</v>
      </c>
      <c r="H92" s="306" t="str">
        <f aca="false">CONCATENATE($A92,$C92)</f>
        <v>India</v>
      </c>
    </row>
    <row r="93" customFormat="false" ht="12" hidden="false" customHeight="true" outlineLevel="0" collapsed="false">
      <c r="A93" s="311" t="s">
        <v>76</v>
      </c>
      <c r="B93" s="312" t="n">
        <v>1</v>
      </c>
      <c r="C93" s="322"/>
      <c r="D93" s="314" t="n">
        <v>1792</v>
      </c>
      <c r="E93" s="314" t="s">
        <v>41</v>
      </c>
      <c r="F93" s="314" t="s">
        <v>41</v>
      </c>
      <c r="G93" s="314" t="s">
        <v>41</v>
      </c>
      <c r="H93" s="323" t="str">
        <f aca="false">CONCATENATE($A93,$C93)</f>
        <v>Sweden</v>
      </c>
    </row>
    <row r="94" s="278" customFormat="true" ht="11.1" hidden="false" customHeight="true" outlineLevel="0" collapsed="false"/>
    <row r="95" customFormat="false" ht="13.5" hidden="false" customHeight="true" outlineLevel="0" collapsed="false">
      <c r="A95" s="316" t="s">
        <v>94</v>
      </c>
      <c r="B95" s="316"/>
      <c r="C95" s="316"/>
      <c r="D95" s="316"/>
      <c r="E95" s="316"/>
      <c r="F95" s="316"/>
      <c r="G95" s="316"/>
      <c r="H95" s="316"/>
    </row>
    <row r="96" customFormat="false" ht="12.75" hidden="false" customHeight="true" outlineLevel="0" collapsed="false">
      <c r="A96" s="316" t="s">
        <v>96</v>
      </c>
      <c r="B96" s="316"/>
      <c r="C96" s="316"/>
      <c r="D96" s="316"/>
      <c r="E96" s="316"/>
      <c r="F96" s="316"/>
      <c r="G96" s="316"/>
      <c r="H96" s="316"/>
    </row>
    <row r="97" customFormat="false" ht="13.5" hidden="false" customHeight="true" outlineLevel="0" collapsed="false">
      <c r="A97" s="316" t="s">
        <v>97</v>
      </c>
      <c r="B97" s="316"/>
      <c r="C97" s="316"/>
      <c r="D97" s="316"/>
      <c r="E97" s="316"/>
      <c r="F97" s="316"/>
      <c r="G97" s="316"/>
      <c r="H97" s="316"/>
    </row>
    <row r="98" customFormat="false" ht="12.75" hidden="false" customHeight="true" outlineLevel="0" collapsed="false">
      <c r="A98" s="324" t="s">
        <v>98</v>
      </c>
      <c r="B98" s="324"/>
      <c r="C98" s="324"/>
      <c r="D98" s="324"/>
      <c r="E98" s="324"/>
      <c r="F98" s="324"/>
      <c r="G98" s="324"/>
      <c r="H98" s="324"/>
    </row>
    <row r="99" customFormat="false" ht="15" hidden="false" customHeight="true" outlineLevel="0" collapsed="false">
      <c r="A99" s="316" t="s">
        <v>99</v>
      </c>
      <c r="B99" s="316"/>
      <c r="C99" s="316"/>
      <c r="D99" s="316"/>
      <c r="E99" s="316"/>
      <c r="F99" s="316"/>
      <c r="G99" s="316"/>
      <c r="H99" s="316"/>
    </row>
    <row r="100" customFormat="false" ht="13.5" hidden="false" customHeight="true" outlineLevel="0" collapsed="false">
      <c r="A100" s="316" t="s">
        <v>139</v>
      </c>
      <c r="B100" s="316"/>
      <c r="C100" s="316"/>
      <c r="D100" s="316"/>
      <c r="E100" s="316"/>
      <c r="F100" s="316"/>
      <c r="G100" s="316"/>
      <c r="H100" s="316"/>
    </row>
    <row r="101" customFormat="false" ht="15" hidden="false" customHeight="true" outlineLevel="0" collapsed="false">
      <c r="A101" s="316" t="s">
        <v>101</v>
      </c>
      <c r="B101" s="316"/>
      <c r="C101" s="316"/>
      <c r="D101" s="316"/>
      <c r="E101" s="316"/>
      <c r="F101" s="316"/>
      <c r="G101" s="316"/>
      <c r="H101" s="316"/>
    </row>
    <row r="102" customFormat="false" ht="11.1" hidden="false" customHeight="true" outlineLevel="0" collapsed="false">
      <c r="A102" s="278"/>
      <c r="B102" s="278"/>
      <c r="C102" s="278"/>
      <c r="D102" s="278"/>
      <c r="E102" s="278"/>
      <c r="F102" s="278"/>
      <c r="G102" s="278"/>
      <c r="H102" s="278"/>
    </row>
    <row r="103" customFormat="false" ht="10.2" hidden="false" customHeight="false" outlineLevel="0" collapsed="false">
      <c r="A103" s="278"/>
      <c r="B103" s="278"/>
      <c r="C103" s="278"/>
      <c r="D103" s="278"/>
      <c r="E103" s="278"/>
      <c r="F103" s="278"/>
      <c r="G103" s="278"/>
      <c r="H103" s="278"/>
    </row>
    <row r="104" customFormat="false" ht="10.2" hidden="false" customHeight="false" outlineLevel="0" collapsed="false">
      <c r="A104" s="278"/>
      <c r="B104" s="278"/>
      <c r="C104" s="278"/>
      <c r="D104" s="278"/>
      <c r="E104" s="278"/>
      <c r="F104" s="278"/>
      <c r="G104" s="278"/>
      <c r="H104" s="278"/>
    </row>
    <row r="105" customFormat="false" ht="10.2" hidden="false" customHeight="false" outlineLevel="0" collapsed="false">
      <c r="A105" s="278"/>
      <c r="B105" s="278"/>
      <c r="C105" s="278"/>
      <c r="D105" s="278"/>
      <c r="E105" s="278"/>
      <c r="F105" s="278"/>
      <c r="G105" s="278"/>
      <c r="H105" s="278"/>
    </row>
    <row r="106" s="278" customFormat="true" ht="10.2" hidden="false" customHeight="false" outlineLevel="0" collapsed="false"/>
    <row r="107" s="278" customFormat="true" ht="10.2" hidden="false" customHeight="false" outlineLevel="0" collapsed="false"/>
    <row r="108" s="278" customFormat="true" ht="10.2" hidden="false" customHeight="false" outlineLevel="0" collapsed="false"/>
    <row r="109" s="278" customFormat="true" ht="10.2" hidden="false" customHeight="false" outlineLevel="0" collapsed="false"/>
    <row r="110" s="278" customFormat="true" ht="10.2" hidden="false" customHeight="false" outlineLevel="0" collapsed="false"/>
    <row r="111" s="278" customFormat="true" ht="10.2" hidden="false" customHeight="false" outlineLevel="0" collapsed="false"/>
    <row r="112" s="278" customFormat="true" ht="10.2" hidden="false" customHeight="false" outlineLevel="0" collapsed="false"/>
    <row r="113" s="278" customFormat="true" ht="10.2" hidden="false" customHeight="false" outlineLevel="0" collapsed="false"/>
    <row r="114" s="278" customFormat="true" ht="10.2" hidden="false" customHeight="false" outlineLevel="0" collapsed="false"/>
    <row r="115" s="278" customFormat="true" ht="10.2" hidden="false" customHeight="false" outlineLevel="0" collapsed="false"/>
    <row r="116" s="278" customFormat="true" ht="10.2" hidden="false" customHeight="false" outlineLevel="0" collapsed="false"/>
    <row r="117" s="278" customFormat="true" ht="10.2" hidden="false" customHeight="false" outlineLevel="0" collapsed="false"/>
    <row r="118" s="278" customFormat="true" ht="10.2" hidden="false" customHeight="false" outlineLevel="0" collapsed="false"/>
    <row r="119" s="278" customFormat="true" ht="10.2" hidden="false" customHeight="false" outlineLevel="0" collapsed="false"/>
    <row r="120" s="278" customFormat="true" ht="10.2" hidden="false" customHeight="false" outlineLevel="0" collapsed="false"/>
    <row r="121" s="278" customFormat="true" ht="10.2" hidden="false" customHeight="false" outlineLevel="0" collapsed="false"/>
    <row r="122" s="278" customFormat="true" ht="10.2" hidden="false" customHeight="false" outlineLevel="0" collapsed="false"/>
    <row r="123" s="278" customFormat="true" ht="10.2" hidden="false" customHeight="false" outlineLevel="0" collapsed="false"/>
    <row r="124" s="278" customFormat="true" ht="10.2" hidden="false" customHeight="false" outlineLevel="0" collapsed="false"/>
    <row r="125" s="278" customFormat="true" ht="10.2" hidden="false" customHeight="false" outlineLevel="0" collapsed="false"/>
    <row r="126" s="278" customFormat="true" ht="10.2" hidden="false" customHeight="false" outlineLevel="0" collapsed="false"/>
    <row r="127" s="278" customFormat="true" ht="10.2" hidden="false" customHeight="false" outlineLevel="0" collapsed="false"/>
    <row r="128" s="278" customFormat="true" ht="10.2" hidden="false" customHeight="false" outlineLevel="0" collapsed="false"/>
    <row r="129" s="278" customFormat="true" ht="10.2" hidden="false" customHeight="false" outlineLevel="0" collapsed="false"/>
    <row r="130" s="278" customFormat="true" ht="10.2" hidden="false" customHeight="false" outlineLevel="0" collapsed="false"/>
    <row r="131" s="278" customFormat="true" ht="10.2" hidden="false" customHeight="false" outlineLevel="0" collapsed="false"/>
    <row r="132" s="278" customFormat="true" ht="10.2" hidden="false" customHeight="false" outlineLevel="0" collapsed="false"/>
    <row r="133" s="278" customFormat="true" ht="10.2" hidden="false" customHeight="false" outlineLevel="0" collapsed="false"/>
    <row r="134" s="278" customFormat="true" ht="10.2" hidden="false" customHeight="false" outlineLevel="0" collapsed="false"/>
    <row r="135" s="278" customFormat="true" ht="10.2" hidden="false" customHeight="false" outlineLevel="0" collapsed="false"/>
    <row r="136" s="278" customFormat="true" ht="10.2" hidden="false" customHeight="false" outlineLevel="0" collapsed="false"/>
    <row r="137" s="278" customFormat="true" ht="10.2" hidden="false" customHeight="false" outlineLevel="0" collapsed="false"/>
    <row r="138" s="278" customFormat="true" ht="10.2" hidden="false" customHeight="false" outlineLevel="0" collapsed="false"/>
    <row r="139" s="278" customFormat="true" ht="10.2" hidden="false" customHeight="false" outlineLevel="0" collapsed="false"/>
    <row r="140" s="278" customFormat="true" ht="10.2" hidden="false" customHeight="false" outlineLevel="0" collapsed="false"/>
    <row r="141" s="278" customFormat="true" ht="10.2" hidden="false" customHeight="false" outlineLevel="0" collapsed="false"/>
    <row r="142" s="278" customFormat="true" ht="10.2" hidden="false" customHeight="false" outlineLevel="0" collapsed="false"/>
    <row r="143" s="278" customFormat="true" ht="10.2" hidden="false" customHeight="false" outlineLevel="0" collapsed="false"/>
    <row r="144" s="278" customFormat="true" ht="10.2" hidden="false" customHeight="false" outlineLevel="0" collapsed="false"/>
    <row r="145" s="278" customFormat="true" ht="10.2" hidden="false" customHeight="false" outlineLevel="0" collapsed="false"/>
    <row r="146" s="278" customFormat="true" ht="10.2" hidden="false" customHeight="false" outlineLevel="0" collapsed="false"/>
    <row r="147" s="278" customFormat="true" ht="10.2" hidden="false" customHeight="false" outlineLevel="0" collapsed="false"/>
    <row r="148" s="278" customFormat="true" ht="10.2" hidden="false" customHeight="false" outlineLevel="0" collapsed="false"/>
    <row r="149" s="278" customFormat="true" ht="10.2" hidden="false" customHeight="false" outlineLevel="0" collapsed="false"/>
    <row r="150" s="278" customFormat="true" ht="10.2" hidden="false" customHeight="false" outlineLevel="0" collapsed="false"/>
    <row r="151" s="278" customFormat="true" ht="10.2" hidden="false" customHeight="false" outlineLevel="0" collapsed="false"/>
    <row r="152" s="278" customFormat="true" ht="10.2" hidden="false" customHeight="false" outlineLevel="0" collapsed="false"/>
    <row r="153" s="278" customFormat="true" ht="10.2" hidden="false" customHeight="false" outlineLevel="0" collapsed="false"/>
    <row r="154" s="278" customFormat="true" ht="10.2" hidden="false" customHeight="false" outlineLevel="0" collapsed="false"/>
    <row r="155" s="278" customFormat="true" ht="10.2" hidden="false" customHeight="false" outlineLevel="0" collapsed="false"/>
    <row r="156" s="278" customFormat="true" ht="10.2" hidden="false" customHeight="false" outlineLevel="0" collapsed="false"/>
    <row r="157" s="278" customFormat="true" ht="10.2" hidden="false" customHeight="false" outlineLevel="0" collapsed="false"/>
    <row r="158" s="278" customFormat="true" ht="10.2" hidden="false" customHeight="false" outlineLevel="0" collapsed="false"/>
    <row r="159" s="278" customFormat="true" ht="10.2" hidden="false" customHeight="false" outlineLevel="0" collapsed="false"/>
    <row r="160" s="278" customFormat="true" ht="10.2" hidden="false" customHeight="false" outlineLevel="0" collapsed="false"/>
    <row r="161" s="278" customFormat="true" ht="10.2" hidden="false" customHeight="false" outlineLevel="0" collapsed="false"/>
    <row r="162" s="278" customFormat="true" ht="10.2" hidden="false" customHeight="false" outlineLevel="0" collapsed="false"/>
    <row r="163" s="278" customFormat="true" ht="10.2" hidden="false" customHeight="false" outlineLevel="0" collapsed="false"/>
    <row r="164" s="278" customFormat="true" ht="10.2" hidden="false" customHeight="false" outlineLevel="0" collapsed="false"/>
    <row r="165" s="278" customFormat="true" ht="10.2" hidden="false" customHeight="false" outlineLevel="0" collapsed="false"/>
    <row r="166" s="278" customFormat="true" ht="10.2" hidden="false" customHeight="false" outlineLevel="0" collapsed="false"/>
    <row r="167" s="278" customFormat="true" ht="10.2" hidden="false" customHeight="false" outlineLevel="0" collapsed="false"/>
    <row r="168" s="278" customFormat="true" ht="10.2" hidden="false" customHeight="false" outlineLevel="0" collapsed="false"/>
    <row r="169" s="278" customFormat="true" ht="10.2" hidden="false" customHeight="false" outlineLevel="0" collapsed="false"/>
    <row r="170" s="278" customFormat="true" ht="10.2" hidden="false" customHeight="false" outlineLevel="0" collapsed="false"/>
    <row r="171" s="278" customFormat="true" ht="10.2" hidden="false" customHeight="false" outlineLevel="0" collapsed="false"/>
    <row r="172" s="278" customFormat="true" ht="10.2" hidden="false" customHeight="false" outlineLevel="0" collapsed="false"/>
    <row r="173" s="278" customFormat="true" ht="10.2" hidden="false" customHeight="false" outlineLevel="0" collapsed="false"/>
    <row r="174" s="278" customFormat="true" ht="10.2" hidden="false" customHeight="false" outlineLevel="0" collapsed="false"/>
    <row r="175" s="278" customFormat="true" ht="10.2" hidden="false" customHeight="false" outlineLevel="0" collapsed="false"/>
    <row r="176" s="278" customFormat="true" ht="10.2" hidden="false" customHeight="false" outlineLevel="0" collapsed="false"/>
    <row r="177" s="278" customFormat="true" ht="10.2" hidden="false" customHeight="false" outlineLevel="0" collapsed="false"/>
    <row r="178" s="278" customFormat="true" ht="10.2" hidden="false" customHeight="false" outlineLevel="0" collapsed="false"/>
    <row r="179" s="278" customFormat="true" ht="10.2" hidden="false" customHeight="false" outlineLevel="0" collapsed="false"/>
    <row r="180" s="278" customFormat="true" ht="10.2" hidden="false" customHeight="false" outlineLevel="0" collapsed="false"/>
    <row r="181" s="278" customFormat="true" ht="10.2" hidden="false" customHeight="false" outlineLevel="0" collapsed="false"/>
    <row r="182" s="278" customFormat="true" ht="10.2" hidden="false" customHeight="false" outlineLevel="0" collapsed="false"/>
    <row r="183" s="278" customFormat="true" ht="10.2" hidden="false" customHeight="false" outlineLevel="0" collapsed="false"/>
    <row r="184" s="278" customFormat="true" ht="10.2" hidden="false" customHeight="false" outlineLevel="0" collapsed="false"/>
    <row r="185" s="278" customFormat="true" ht="10.2" hidden="false" customHeight="false" outlineLevel="0" collapsed="false"/>
    <row r="186" s="278" customFormat="true" ht="10.2" hidden="false" customHeight="false" outlineLevel="0" collapsed="false"/>
    <row r="187" s="278" customFormat="true" ht="10.2" hidden="false" customHeight="false" outlineLevel="0" collapsed="false"/>
    <row r="188" s="278" customFormat="true" ht="10.2" hidden="false" customHeight="false" outlineLevel="0" collapsed="false"/>
    <row r="189" s="278" customFormat="true" ht="10.2" hidden="false" customHeight="false" outlineLevel="0" collapsed="false"/>
    <row r="190" s="278" customFormat="true" ht="10.2" hidden="false" customHeight="false" outlineLevel="0" collapsed="false"/>
    <row r="191" s="278" customFormat="true" ht="10.2" hidden="false" customHeight="false" outlineLevel="0" collapsed="false"/>
    <row r="192" s="278" customFormat="true" ht="10.2" hidden="false" customHeight="false" outlineLevel="0" collapsed="false"/>
    <row r="193" s="278" customFormat="true" ht="10.2" hidden="false" customHeight="false" outlineLevel="0" collapsed="false"/>
    <row r="194" s="278" customFormat="true" ht="10.2" hidden="false" customHeight="false" outlineLevel="0" collapsed="false"/>
    <row r="195" s="278" customFormat="true" ht="10.2" hidden="false" customHeight="false" outlineLevel="0" collapsed="false"/>
    <row r="196" s="278" customFormat="true" ht="10.2" hidden="false" customHeight="false" outlineLevel="0" collapsed="false"/>
    <row r="197" s="278" customFormat="true" ht="10.2" hidden="false" customHeight="false" outlineLevel="0" collapsed="false"/>
    <row r="198" s="278" customFormat="true" ht="10.2" hidden="false" customHeight="false" outlineLevel="0" collapsed="false"/>
    <row r="199" s="278" customFormat="true" ht="10.2" hidden="false" customHeight="false" outlineLevel="0" collapsed="false"/>
    <row r="200" s="278" customFormat="true" ht="10.2" hidden="false" customHeight="false" outlineLevel="0" collapsed="false"/>
    <row r="201" s="278" customFormat="true" ht="10.2" hidden="false" customHeight="false" outlineLevel="0" collapsed="false"/>
    <row r="202" s="278" customFormat="true" ht="10.2" hidden="false" customHeight="false" outlineLevel="0" collapsed="false"/>
    <row r="203" s="278" customFormat="true" ht="10.2" hidden="false" customHeight="false" outlineLevel="0" collapsed="false"/>
    <row r="204" s="278" customFormat="true" ht="10.2" hidden="false" customHeight="false" outlineLevel="0" collapsed="false"/>
    <row r="205" s="278" customFormat="true" ht="10.2" hidden="false" customHeight="false" outlineLevel="0" collapsed="false"/>
    <row r="206" s="278" customFormat="true" ht="10.2" hidden="false" customHeight="false" outlineLevel="0" collapsed="false"/>
    <row r="207" s="278" customFormat="true" ht="10.2" hidden="false" customHeight="false" outlineLevel="0" collapsed="false"/>
    <row r="208" s="278" customFormat="true" ht="10.2" hidden="false" customHeight="false" outlineLevel="0" collapsed="false"/>
    <row r="209" s="278" customFormat="true" ht="10.2" hidden="false" customHeight="false" outlineLevel="0" collapsed="false"/>
    <row r="210" s="278" customFormat="true" ht="10.2" hidden="false" customHeight="false" outlineLevel="0" collapsed="false"/>
    <row r="211" s="278" customFormat="true" ht="10.2" hidden="false" customHeight="false" outlineLevel="0" collapsed="false"/>
    <row r="212" s="278" customFormat="true" ht="10.2" hidden="false" customHeight="false" outlineLevel="0" collapsed="false"/>
    <row r="213" s="278" customFormat="true" ht="10.2" hidden="false" customHeight="false" outlineLevel="0" collapsed="false"/>
    <row r="214" s="278" customFormat="true" ht="10.2" hidden="false" customHeight="false" outlineLevel="0" collapsed="false"/>
    <row r="215" s="278" customFormat="true" ht="10.2" hidden="false" customHeight="false" outlineLevel="0" collapsed="false"/>
    <row r="216" s="278" customFormat="true" ht="10.2" hidden="false" customHeight="false" outlineLevel="0" collapsed="false"/>
    <row r="217" s="278" customFormat="true" ht="10.2" hidden="false" customHeight="false" outlineLevel="0" collapsed="false"/>
    <row r="218" s="278" customFormat="true" ht="10.2" hidden="false" customHeight="false" outlineLevel="0" collapsed="false"/>
    <row r="219" s="278" customFormat="true" ht="10.2" hidden="false" customHeight="false" outlineLevel="0" collapsed="false"/>
    <row r="220" s="278" customFormat="true" ht="10.2" hidden="false" customHeight="false" outlineLevel="0" collapsed="false"/>
    <row r="221" s="278" customFormat="true" ht="10.2" hidden="false" customHeight="false" outlineLevel="0" collapsed="false"/>
    <row r="222" s="278" customFormat="true" ht="10.2" hidden="false" customHeight="false" outlineLevel="0" collapsed="false"/>
    <row r="223" s="278" customFormat="true" ht="10.2" hidden="false" customHeight="false" outlineLevel="0" collapsed="false"/>
    <row r="224" s="278" customFormat="true" ht="10.2" hidden="false" customHeight="false" outlineLevel="0" collapsed="false"/>
    <row r="225" s="278" customFormat="true" ht="10.2" hidden="false" customHeight="false" outlineLevel="0" collapsed="false"/>
    <row r="226" s="278" customFormat="true" ht="10.2" hidden="false" customHeight="false" outlineLevel="0" collapsed="false"/>
    <row r="227" s="278" customFormat="true" ht="10.2" hidden="false" customHeight="false" outlineLevel="0" collapsed="false"/>
    <row r="228" s="278" customFormat="true" ht="10.2" hidden="false" customHeight="false" outlineLevel="0" collapsed="false"/>
    <row r="229" s="278" customFormat="true" ht="10.2" hidden="false" customHeight="false" outlineLevel="0" collapsed="false"/>
    <row r="230" s="278" customFormat="true" ht="10.2" hidden="false" customHeight="false" outlineLevel="0" collapsed="false"/>
    <row r="231" s="278" customFormat="true" ht="10.2" hidden="false" customHeight="false" outlineLevel="0" collapsed="false"/>
    <row r="232" s="278" customFormat="true" ht="10.2" hidden="false" customHeight="false" outlineLevel="0" collapsed="false"/>
    <row r="233" s="278" customFormat="true" ht="10.2" hidden="false" customHeight="false" outlineLevel="0" collapsed="false"/>
    <row r="234" s="278" customFormat="true" ht="10.2" hidden="false" customHeight="false" outlineLevel="0" collapsed="false"/>
    <row r="235" s="278" customFormat="true" ht="10.2" hidden="false" customHeight="false" outlineLevel="0" collapsed="false"/>
    <row r="236" s="278" customFormat="true" ht="10.2" hidden="false" customHeight="false" outlineLevel="0" collapsed="false"/>
    <row r="237" s="278" customFormat="true" ht="10.2" hidden="false" customHeight="false" outlineLevel="0" collapsed="false"/>
    <row r="238" s="278" customFormat="true" ht="10.2" hidden="false" customHeight="false" outlineLevel="0" collapsed="false"/>
  </sheetData>
  <mergeCells count="14">
    <mergeCell ref="A6:G6"/>
    <mergeCell ref="A7:G7"/>
    <mergeCell ref="A8:E8"/>
    <mergeCell ref="A42:G42"/>
    <mergeCell ref="A43:G43"/>
    <mergeCell ref="A44:E44"/>
    <mergeCell ref="B46:G47"/>
    <mergeCell ref="A95:H95"/>
    <mergeCell ref="A96:H96"/>
    <mergeCell ref="A97:H97"/>
    <mergeCell ref="A98:H98"/>
    <mergeCell ref="A99:H99"/>
    <mergeCell ref="A100:H100"/>
    <mergeCell ref="A101:H101"/>
  </mergeCells>
  <hyperlinks>
    <hyperlink ref="A1" r:id="rId1" display="Education at a Glance 2015 - © OECD 01-01-2015"/>
  </hyperlink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IU30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71" activeCellId="0" sqref="I71"/>
    </sheetView>
  </sheetViews>
  <sheetFormatPr defaultColWidth="8.9921875" defaultRowHeight="10.2" zeroHeight="false" outlineLevelRow="0" outlineLevelCol="0"/>
  <cols>
    <col collapsed="false" customWidth="false" hidden="false" outlineLevel="0" max="1" min="1" style="277" width="8.99"/>
    <col collapsed="false" customWidth="true" hidden="false" outlineLevel="0" max="2" min="2" style="277" width="5.62"/>
    <col collapsed="false" customWidth="true" hidden="false" outlineLevel="0" max="3" min="3" style="277" width="5.49"/>
    <col collapsed="false" customWidth="true" hidden="false" outlineLevel="0" max="4" min="4" style="277" width="7.61"/>
    <col collapsed="false" customWidth="true" hidden="false" outlineLevel="0" max="5" min="5" style="277" width="9.11"/>
    <col collapsed="false" customWidth="true" hidden="false" outlineLevel="0" max="6" min="6" style="277" width="8.86"/>
    <col collapsed="false" customWidth="true" hidden="false" outlineLevel="0" max="7" min="7" style="277" width="7.61"/>
    <col collapsed="false" customWidth="true" hidden="false" outlineLevel="0" max="8" min="8" style="277" width="9.49"/>
    <col collapsed="false" customWidth="false" hidden="false" outlineLevel="0" max="9" min="9" style="277" width="8.99"/>
    <col collapsed="false" customWidth="true" hidden="false" outlineLevel="0" max="11" min="10" style="277" width="7.61"/>
    <col collapsed="false" customWidth="true" hidden="false" outlineLevel="0" max="12" min="12" style="277" width="8.74"/>
    <col collapsed="false" customWidth="true" hidden="false" outlineLevel="0" max="13" min="13" style="277" width="10.61"/>
    <col collapsed="false" customWidth="false" hidden="false" outlineLevel="0" max="15" min="14" style="277" width="8.99"/>
    <col collapsed="false" customWidth="true" hidden="false" outlineLevel="0" max="16" min="16" style="277" width="10.61"/>
    <col collapsed="false" customWidth="false" hidden="false" outlineLevel="0" max="18" min="17" style="277" width="8.99"/>
    <col collapsed="false" customWidth="true" hidden="false" outlineLevel="0" max="19" min="19" style="277" width="12.86"/>
    <col collapsed="false" customWidth="true" hidden="false" outlineLevel="0" max="20" min="20" style="277" width="18.11"/>
    <col collapsed="false" customWidth="false" hidden="false" outlineLevel="0" max="39" min="21" style="278" width="8.99"/>
    <col collapsed="false" customWidth="false" hidden="false" outlineLevel="0" max="257" min="40" style="277" width="8.99"/>
  </cols>
  <sheetData>
    <row r="1" s="234" customFormat="true" ht="13.2" hidden="false" customHeight="false" outlineLevel="0" collapsed="false">
      <c r="A1" s="3" t="s">
        <v>0</v>
      </c>
      <c r="U1" s="279"/>
      <c r="V1" s="279"/>
      <c r="W1" s="279"/>
      <c r="X1" s="279"/>
      <c r="Y1" s="279"/>
      <c r="Z1" s="279"/>
      <c r="AA1" s="279"/>
      <c r="AB1" s="279"/>
      <c r="AC1" s="279"/>
      <c r="AD1" s="279"/>
      <c r="AE1" s="279"/>
      <c r="AF1" s="279"/>
      <c r="AG1" s="279"/>
      <c r="AH1" s="279"/>
      <c r="AI1" s="279"/>
      <c r="AJ1" s="279"/>
      <c r="AK1" s="279"/>
      <c r="AL1" s="279"/>
      <c r="AM1" s="279"/>
    </row>
    <row r="2" s="234" customFormat="true" ht="13.2" hidden="false" customHeight="false" outlineLevel="0" collapsed="false">
      <c r="A2" s="234" t="s">
        <v>1</v>
      </c>
      <c r="B2" s="234" t="s">
        <v>25</v>
      </c>
      <c r="U2" s="279"/>
      <c r="V2" s="279"/>
      <c r="W2" s="279"/>
      <c r="X2" s="279"/>
      <c r="Y2" s="279"/>
      <c r="Z2" s="279"/>
      <c r="AA2" s="279"/>
      <c r="AB2" s="279"/>
      <c r="AC2" s="279"/>
      <c r="AD2" s="279"/>
      <c r="AE2" s="279"/>
      <c r="AF2" s="279"/>
      <c r="AG2" s="279"/>
      <c r="AH2" s="279"/>
      <c r="AI2" s="279"/>
      <c r="AJ2" s="279"/>
      <c r="AK2" s="279"/>
      <c r="AL2" s="279"/>
      <c r="AM2" s="279"/>
    </row>
    <row r="3" s="234" customFormat="true" ht="13.2" hidden="false" customHeight="false" outlineLevel="0" collapsed="false">
      <c r="A3" s="234" t="s">
        <v>26</v>
      </c>
      <c r="U3" s="279"/>
      <c r="V3" s="279"/>
      <c r="W3" s="279"/>
      <c r="X3" s="279"/>
      <c r="Y3" s="279"/>
      <c r="Z3" s="279"/>
      <c r="AA3" s="279"/>
      <c r="AB3" s="279"/>
      <c r="AC3" s="279"/>
      <c r="AD3" s="279"/>
      <c r="AE3" s="279"/>
      <c r="AF3" s="279"/>
      <c r="AG3" s="279"/>
      <c r="AH3" s="279"/>
      <c r="AI3" s="279"/>
      <c r="AJ3" s="279"/>
      <c r="AK3" s="279"/>
      <c r="AL3" s="279"/>
      <c r="AM3" s="279"/>
    </row>
    <row r="4" s="234" customFormat="true" ht="13.2" hidden="false" customHeight="false" outlineLevel="0" collapsed="false">
      <c r="A4" s="234" t="s">
        <v>4</v>
      </c>
      <c r="U4" s="279"/>
      <c r="V4" s="279"/>
      <c r="W4" s="279"/>
      <c r="X4" s="279"/>
      <c r="Y4" s="279"/>
      <c r="Z4" s="279"/>
      <c r="AA4" s="279"/>
      <c r="AB4" s="279"/>
      <c r="AC4" s="279"/>
      <c r="AD4" s="279"/>
      <c r="AE4" s="279"/>
      <c r="AF4" s="279"/>
      <c r="AG4" s="279"/>
      <c r="AH4" s="279"/>
      <c r="AI4" s="279"/>
      <c r="AJ4" s="279"/>
      <c r="AK4" s="279"/>
      <c r="AL4" s="279"/>
      <c r="AM4" s="279"/>
    </row>
    <row r="5" s="234" customFormat="true" ht="13.2" hidden="false" customHeight="false" outlineLevel="0" collapsed="false">
      <c r="U5" s="279"/>
      <c r="V5" s="279"/>
      <c r="W5" s="279"/>
      <c r="X5" s="279"/>
      <c r="Y5" s="279"/>
      <c r="Z5" s="279"/>
      <c r="AA5" s="279"/>
      <c r="AB5" s="279"/>
      <c r="AC5" s="279"/>
      <c r="AD5" s="279"/>
      <c r="AE5" s="279"/>
      <c r="AF5" s="279"/>
      <c r="AG5" s="279"/>
      <c r="AH5" s="279"/>
      <c r="AI5" s="279"/>
      <c r="AJ5" s="279"/>
      <c r="AK5" s="279"/>
      <c r="AL5" s="279"/>
      <c r="AM5" s="279"/>
    </row>
    <row r="6" s="278" customFormat="true" ht="20.4" hidden="false" customHeight="false" outlineLevel="0" collapsed="false">
      <c r="A6" s="282" t="s">
        <v>140</v>
      </c>
      <c r="B6" s="282"/>
      <c r="C6" s="282"/>
      <c r="D6" s="282"/>
      <c r="E6" s="282"/>
      <c r="F6" s="282"/>
      <c r="G6" s="282"/>
      <c r="H6" s="282"/>
      <c r="I6" s="282"/>
      <c r="J6" s="282"/>
      <c r="K6" s="282"/>
      <c r="L6" s="282"/>
      <c r="M6" s="282"/>
      <c r="N6" s="325"/>
      <c r="O6" s="325"/>
      <c r="P6" s="325"/>
      <c r="Q6" s="325"/>
      <c r="R6" s="325"/>
      <c r="S6" s="325"/>
      <c r="T6" s="325"/>
      <c r="U6" s="325"/>
      <c r="V6" s="325"/>
      <c r="W6" s="325"/>
      <c r="X6" s="325"/>
      <c r="Y6" s="325"/>
      <c r="Z6" s="325"/>
      <c r="AA6" s="325"/>
    </row>
    <row r="7" s="278" customFormat="true" ht="11.25" hidden="false" customHeight="true" outlineLevel="0" collapsed="false">
      <c r="A7" s="326" t="s">
        <v>14</v>
      </c>
      <c r="B7" s="282"/>
      <c r="C7" s="282"/>
      <c r="D7" s="282"/>
      <c r="E7" s="282"/>
      <c r="F7" s="282"/>
      <c r="G7" s="282"/>
      <c r="H7" s="282"/>
      <c r="I7" s="282"/>
      <c r="J7" s="282"/>
      <c r="K7" s="282"/>
      <c r="L7" s="282"/>
      <c r="M7" s="282"/>
      <c r="N7" s="282"/>
      <c r="O7" s="282"/>
      <c r="P7" s="282"/>
      <c r="Q7" s="282"/>
      <c r="R7" s="282"/>
      <c r="S7" s="282"/>
      <c r="T7" s="282"/>
      <c r="U7" s="282"/>
      <c r="V7" s="282"/>
      <c r="W7" s="282"/>
      <c r="X7" s="282"/>
      <c r="Y7" s="282"/>
      <c r="Z7" s="282"/>
      <c r="AA7" s="282"/>
      <c r="AB7" s="280"/>
      <c r="AC7" s="280"/>
      <c r="AD7" s="280"/>
      <c r="AE7" s="280"/>
      <c r="AF7" s="280"/>
      <c r="AG7" s="280"/>
      <c r="AH7" s="280"/>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80"/>
      <c r="CQ7" s="280"/>
      <c r="CR7" s="280"/>
      <c r="CS7" s="280"/>
      <c r="CT7" s="280"/>
      <c r="CU7" s="280"/>
      <c r="CV7" s="280"/>
      <c r="CW7" s="280"/>
      <c r="CX7" s="280"/>
      <c r="CY7" s="280"/>
      <c r="CZ7" s="280"/>
      <c r="DA7" s="280"/>
      <c r="DB7" s="280"/>
      <c r="DC7" s="280"/>
      <c r="DD7" s="280"/>
      <c r="DE7" s="280"/>
      <c r="DF7" s="280"/>
      <c r="DG7" s="280"/>
      <c r="DH7" s="280"/>
      <c r="DI7" s="280"/>
      <c r="DJ7" s="280"/>
      <c r="DK7" s="280"/>
      <c r="DL7" s="280"/>
      <c r="DM7" s="280"/>
      <c r="DN7" s="280"/>
      <c r="DO7" s="280"/>
      <c r="DP7" s="280"/>
      <c r="DQ7" s="280"/>
      <c r="DR7" s="280"/>
      <c r="DS7" s="280"/>
      <c r="DT7" s="280"/>
      <c r="DU7" s="280"/>
      <c r="DV7" s="280"/>
      <c r="DW7" s="280"/>
      <c r="DX7" s="280"/>
      <c r="DY7" s="280"/>
      <c r="DZ7" s="280"/>
      <c r="EA7" s="280"/>
      <c r="EB7" s="280"/>
      <c r="EC7" s="280"/>
      <c r="ED7" s="280"/>
      <c r="EE7" s="280"/>
      <c r="EF7" s="280"/>
      <c r="EG7" s="280"/>
      <c r="EH7" s="280"/>
      <c r="EI7" s="280"/>
      <c r="EJ7" s="280"/>
      <c r="EK7" s="280"/>
      <c r="EL7" s="280"/>
      <c r="EM7" s="280"/>
      <c r="EN7" s="280"/>
      <c r="EO7" s="280"/>
      <c r="EP7" s="280"/>
      <c r="EQ7" s="280"/>
      <c r="ER7" s="280"/>
      <c r="ES7" s="280"/>
      <c r="ET7" s="280"/>
      <c r="EU7" s="280"/>
      <c r="EV7" s="280"/>
      <c r="EW7" s="280"/>
      <c r="EX7" s="280"/>
      <c r="EY7" s="280"/>
      <c r="EZ7" s="280"/>
      <c r="FA7" s="280"/>
      <c r="FB7" s="280"/>
      <c r="FC7" s="280"/>
      <c r="FD7" s="280"/>
      <c r="FE7" s="280"/>
      <c r="FF7" s="280"/>
      <c r="FG7" s="280"/>
      <c r="FH7" s="280"/>
      <c r="FI7" s="280"/>
      <c r="FJ7" s="280"/>
      <c r="FK7" s="280"/>
      <c r="FL7" s="280"/>
      <c r="FM7" s="280"/>
      <c r="FN7" s="280"/>
      <c r="FO7" s="280"/>
      <c r="FP7" s="280"/>
      <c r="FQ7" s="280"/>
      <c r="FR7" s="280"/>
      <c r="FS7" s="280"/>
      <c r="FT7" s="280"/>
      <c r="FU7" s="280"/>
      <c r="FV7" s="280"/>
      <c r="FW7" s="280"/>
      <c r="FX7" s="280"/>
      <c r="FY7" s="280"/>
      <c r="FZ7" s="280"/>
      <c r="GA7" s="280"/>
      <c r="GB7" s="280"/>
      <c r="GC7" s="280"/>
      <c r="GD7" s="280"/>
      <c r="GE7" s="280"/>
      <c r="GF7" s="280"/>
      <c r="GG7" s="280"/>
      <c r="GH7" s="280"/>
      <c r="GI7" s="280"/>
      <c r="GJ7" s="280"/>
      <c r="GK7" s="280"/>
      <c r="GL7" s="280"/>
      <c r="GM7" s="280"/>
      <c r="GN7" s="280"/>
      <c r="GO7" s="280"/>
      <c r="GP7" s="280"/>
      <c r="GQ7" s="280"/>
      <c r="GR7" s="280"/>
      <c r="GS7" s="280"/>
      <c r="GT7" s="280"/>
      <c r="GU7" s="280"/>
      <c r="GV7" s="280"/>
      <c r="GW7" s="280"/>
      <c r="GX7" s="280"/>
      <c r="GY7" s="280"/>
      <c r="GZ7" s="280"/>
      <c r="HA7" s="280"/>
      <c r="HB7" s="280"/>
      <c r="HC7" s="280"/>
      <c r="HD7" s="280"/>
      <c r="HE7" s="280"/>
      <c r="HF7" s="280"/>
      <c r="HG7" s="280"/>
      <c r="HH7" s="280"/>
      <c r="HI7" s="280"/>
      <c r="HJ7" s="280"/>
      <c r="HK7" s="280"/>
      <c r="HL7" s="280"/>
      <c r="HM7" s="280"/>
      <c r="HN7" s="280"/>
      <c r="HO7" s="280"/>
      <c r="HP7" s="280"/>
      <c r="HQ7" s="280"/>
      <c r="HR7" s="280"/>
      <c r="HS7" s="280"/>
      <c r="HT7" s="280"/>
      <c r="HU7" s="280"/>
      <c r="HV7" s="280"/>
      <c r="HW7" s="280"/>
      <c r="HX7" s="280"/>
      <c r="HY7" s="280"/>
      <c r="HZ7" s="280"/>
      <c r="IA7" s="280"/>
      <c r="IB7" s="280"/>
      <c r="IC7" s="280"/>
      <c r="ID7" s="280"/>
      <c r="IE7" s="280"/>
      <c r="IF7" s="280"/>
      <c r="IG7" s="280"/>
      <c r="IH7" s="280"/>
      <c r="II7" s="280"/>
      <c r="IJ7" s="280"/>
      <c r="IK7" s="280"/>
      <c r="IL7" s="280"/>
      <c r="IM7" s="280"/>
      <c r="IN7" s="280"/>
      <c r="IO7" s="280"/>
      <c r="IP7" s="280"/>
      <c r="IQ7" s="280"/>
      <c r="IR7" s="280"/>
      <c r="IS7" s="280"/>
      <c r="IT7" s="280"/>
      <c r="IU7" s="280"/>
    </row>
    <row r="8" s="278" customFormat="true" ht="12.75" hidden="false" customHeight="true" outlineLevel="0" collapsed="false">
      <c r="A8" s="276" t="s">
        <v>141</v>
      </c>
      <c r="B8" s="327"/>
      <c r="C8" s="327"/>
      <c r="D8" s="327"/>
      <c r="E8" s="327"/>
      <c r="F8" s="327"/>
      <c r="G8" s="327"/>
      <c r="H8" s="327"/>
      <c r="I8" s="327"/>
      <c r="J8" s="327"/>
      <c r="K8" s="327"/>
      <c r="L8" s="327"/>
      <c r="M8" s="327"/>
      <c r="N8" s="325"/>
      <c r="O8" s="325"/>
      <c r="P8" s="325"/>
      <c r="Q8" s="325"/>
      <c r="R8" s="325"/>
      <c r="S8" s="325"/>
      <c r="T8" s="325"/>
      <c r="U8" s="325"/>
      <c r="V8" s="325"/>
      <c r="W8" s="325"/>
      <c r="X8" s="325"/>
      <c r="Y8" s="325"/>
      <c r="Z8" s="325"/>
      <c r="AA8" s="325"/>
    </row>
    <row r="9" s="278" customFormat="true" ht="10.2" hidden="false" customHeight="false" outlineLevel="0" collapsed="false">
      <c r="A9" s="328"/>
      <c r="B9" s="328"/>
      <c r="C9" s="328"/>
      <c r="D9" s="328"/>
      <c r="E9" s="328"/>
      <c r="F9" s="328"/>
      <c r="G9" s="328"/>
      <c r="H9" s="328"/>
      <c r="I9" s="328"/>
      <c r="J9" s="328"/>
      <c r="K9" s="328"/>
      <c r="L9" s="328"/>
      <c r="M9" s="328"/>
      <c r="N9" s="325"/>
      <c r="O9" s="325"/>
      <c r="P9" s="325"/>
      <c r="Q9" s="325"/>
      <c r="R9" s="325"/>
      <c r="S9" s="325"/>
      <c r="T9" s="325"/>
      <c r="U9" s="325"/>
      <c r="V9" s="325"/>
      <c r="W9" s="325"/>
      <c r="X9" s="325"/>
      <c r="Y9" s="325"/>
      <c r="Z9" s="325"/>
      <c r="AA9" s="325"/>
    </row>
    <row r="10" s="278" customFormat="true" ht="10.2" hidden="false" customHeight="false" outlineLevel="0" collapsed="false">
      <c r="A10" s="328"/>
      <c r="B10" s="328"/>
      <c r="C10" s="328"/>
      <c r="D10" s="328"/>
      <c r="E10" s="328"/>
      <c r="F10" s="328"/>
      <c r="G10" s="328"/>
      <c r="H10" s="328"/>
      <c r="I10" s="328"/>
      <c r="J10" s="328"/>
      <c r="K10" s="328"/>
      <c r="L10" s="328"/>
      <c r="M10" s="328"/>
      <c r="N10" s="325"/>
      <c r="O10" s="325"/>
      <c r="P10" s="325"/>
      <c r="Q10" s="325"/>
      <c r="R10" s="325"/>
      <c r="S10" s="325"/>
      <c r="T10" s="325"/>
      <c r="U10" s="325"/>
      <c r="V10" s="325"/>
      <c r="W10" s="325"/>
      <c r="X10" s="325"/>
      <c r="Y10" s="325"/>
      <c r="Z10" s="325"/>
      <c r="AA10" s="325"/>
    </row>
    <row r="11" s="278" customFormat="true" ht="10.2" hidden="false" customHeight="false" outlineLevel="0" collapsed="false">
      <c r="A11" s="328"/>
      <c r="B11" s="328"/>
      <c r="C11" s="328"/>
      <c r="D11" s="328"/>
      <c r="E11" s="328"/>
      <c r="F11" s="328"/>
      <c r="G11" s="328"/>
      <c r="H11" s="328"/>
      <c r="I11" s="328"/>
      <c r="J11" s="328"/>
      <c r="K11" s="328"/>
      <c r="L11" s="328"/>
      <c r="M11" s="328"/>
      <c r="N11" s="325"/>
      <c r="O11" s="325"/>
      <c r="P11" s="325"/>
      <c r="Q11" s="325"/>
      <c r="R11" s="325"/>
      <c r="S11" s="325"/>
      <c r="T11" s="325"/>
      <c r="U11" s="325"/>
      <c r="V11" s="325"/>
      <c r="W11" s="325"/>
      <c r="X11" s="325"/>
      <c r="Y11" s="325"/>
      <c r="Z11" s="325"/>
      <c r="AA11" s="325"/>
    </row>
    <row r="12" s="278" customFormat="true" ht="10.2" hidden="false" customHeight="false" outlineLevel="0" collapsed="false">
      <c r="A12" s="328"/>
      <c r="B12" s="328"/>
      <c r="C12" s="328"/>
      <c r="D12" s="328"/>
      <c r="E12" s="328"/>
      <c r="F12" s="328"/>
      <c r="G12" s="328"/>
      <c r="H12" s="328"/>
      <c r="I12" s="328"/>
      <c r="J12" s="328"/>
      <c r="K12" s="328"/>
      <c r="L12" s="328"/>
      <c r="M12" s="328"/>
      <c r="N12" s="325"/>
      <c r="O12" s="325"/>
      <c r="P12" s="325"/>
      <c r="Q12" s="325"/>
      <c r="R12" s="325"/>
      <c r="S12" s="325"/>
      <c r="T12" s="325"/>
      <c r="U12" s="325"/>
      <c r="V12" s="325"/>
      <c r="W12" s="325"/>
      <c r="X12" s="325"/>
      <c r="Y12" s="325"/>
      <c r="Z12" s="325"/>
      <c r="AA12" s="325"/>
    </row>
    <row r="13" s="278" customFormat="true" ht="10.2" hidden="false" customHeight="false" outlineLevel="0" collapsed="false">
      <c r="A13" s="328"/>
      <c r="B13" s="328"/>
      <c r="C13" s="328"/>
      <c r="D13" s="328"/>
      <c r="E13" s="328"/>
      <c r="F13" s="328"/>
      <c r="G13" s="328"/>
      <c r="H13" s="328"/>
      <c r="I13" s="328"/>
      <c r="J13" s="328"/>
      <c r="K13" s="328"/>
      <c r="L13" s="328"/>
      <c r="M13" s="328"/>
      <c r="N13" s="325"/>
      <c r="O13" s="325"/>
      <c r="P13" s="325"/>
      <c r="Q13" s="325"/>
      <c r="R13" s="325"/>
      <c r="S13" s="325"/>
      <c r="T13" s="325"/>
      <c r="U13" s="325"/>
      <c r="V13" s="325"/>
      <c r="W13" s="325"/>
      <c r="X13" s="325"/>
      <c r="Y13" s="325"/>
      <c r="Z13" s="325"/>
      <c r="AA13" s="325"/>
    </row>
    <row r="14" s="278" customFormat="true" ht="10.2" hidden="false" customHeight="false" outlineLevel="0" collapsed="false">
      <c r="A14" s="328"/>
      <c r="B14" s="328"/>
      <c r="C14" s="328"/>
      <c r="D14" s="328"/>
      <c r="E14" s="328"/>
      <c r="F14" s="328"/>
      <c r="G14" s="328"/>
      <c r="H14" s="328"/>
      <c r="I14" s="328"/>
      <c r="J14" s="328"/>
      <c r="K14" s="328"/>
      <c r="L14" s="328"/>
      <c r="M14" s="328"/>
      <c r="N14" s="325"/>
      <c r="O14" s="325"/>
      <c r="P14" s="325"/>
      <c r="Q14" s="325"/>
      <c r="R14" s="325"/>
      <c r="S14" s="325"/>
      <c r="T14" s="325"/>
      <c r="U14" s="325"/>
      <c r="V14" s="325"/>
      <c r="W14" s="325"/>
      <c r="X14" s="325"/>
      <c r="Y14" s="325"/>
      <c r="Z14" s="325"/>
      <c r="AA14" s="325"/>
    </row>
    <row r="15" s="278" customFormat="true" ht="10.2" hidden="false" customHeight="false" outlineLevel="0" collapsed="false">
      <c r="A15" s="328"/>
      <c r="B15" s="328"/>
      <c r="C15" s="328"/>
      <c r="D15" s="328"/>
      <c r="E15" s="328"/>
      <c r="F15" s="328"/>
      <c r="G15" s="328"/>
      <c r="H15" s="328"/>
      <c r="I15" s="328"/>
      <c r="J15" s="328"/>
      <c r="K15" s="328"/>
      <c r="L15" s="328"/>
      <c r="M15" s="328"/>
      <c r="N15" s="325"/>
      <c r="O15" s="325"/>
      <c r="P15" s="325"/>
      <c r="Q15" s="325"/>
      <c r="R15" s="325"/>
      <c r="S15" s="325"/>
      <c r="T15" s="325"/>
      <c r="U15" s="325"/>
      <c r="V15" s="325"/>
      <c r="W15" s="325"/>
      <c r="X15" s="325"/>
      <c r="Y15" s="325"/>
      <c r="Z15" s="325"/>
      <c r="AA15" s="325"/>
    </row>
    <row r="16" s="278" customFormat="true" ht="10.2" hidden="false" customHeight="false" outlineLevel="0" collapsed="false">
      <c r="A16" s="328"/>
      <c r="B16" s="328"/>
      <c r="C16" s="328"/>
      <c r="D16" s="328"/>
      <c r="E16" s="328"/>
      <c r="F16" s="328"/>
      <c r="G16" s="328"/>
      <c r="H16" s="328"/>
      <c r="I16" s="328"/>
      <c r="J16" s="328"/>
      <c r="K16" s="328"/>
      <c r="L16" s="328"/>
      <c r="M16" s="328"/>
      <c r="N16" s="325"/>
      <c r="O16" s="325"/>
      <c r="P16" s="325"/>
      <c r="Q16" s="325"/>
      <c r="R16" s="325"/>
      <c r="S16" s="325"/>
      <c r="T16" s="325"/>
      <c r="U16" s="325"/>
      <c r="V16" s="325"/>
      <c r="W16" s="325"/>
      <c r="X16" s="325"/>
      <c r="Y16" s="325"/>
      <c r="Z16" s="325"/>
      <c r="AA16" s="325"/>
    </row>
    <row r="17" s="278" customFormat="true" ht="10.2" hidden="false" customHeight="false" outlineLevel="0" collapsed="false">
      <c r="A17" s="328"/>
      <c r="B17" s="328"/>
      <c r="C17" s="328"/>
      <c r="D17" s="328"/>
      <c r="E17" s="328"/>
      <c r="F17" s="328"/>
      <c r="G17" s="328"/>
      <c r="H17" s="328"/>
      <c r="I17" s="328"/>
      <c r="J17" s="328"/>
      <c r="K17" s="328"/>
      <c r="L17" s="328"/>
      <c r="M17" s="328"/>
      <c r="N17" s="325"/>
      <c r="O17" s="325"/>
      <c r="P17" s="325"/>
      <c r="Q17" s="325"/>
      <c r="R17" s="325"/>
      <c r="S17" s="325"/>
      <c r="T17" s="325"/>
      <c r="U17" s="325"/>
      <c r="V17" s="325"/>
      <c r="W17" s="325"/>
      <c r="X17" s="325"/>
      <c r="Y17" s="325"/>
      <c r="Z17" s="325"/>
      <c r="AA17" s="325"/>
    </row>
    <row r="18" s="278" customFormat="true" ht="10.2" hidden="false" customHeight="false" outlineLevel="0" collapsed="false">
      <c r="A18" s="328"/>
      <c r="B18" s="328"/>
      <c r="C18" s="328"/>
      <c r="D18" s="328"/>
      <c r="E18" s="328"/>
      <c r="F18" s="328"/>
      <c r="G18" s="328"/>
      <c r="H18" s="328"/>
      <c r="I18" s="328"/>
      <c r="J18" s="328"/>
      <c r="K18" s="328"/>
      <c r="L18" s="328"/>
      <c r="M18" s="328"/>
      <c r="N18" s="325"/>
      <c r="O18" s="325"/>
      <c r="P18" s="325"/>
      <c r="Q18" s="325"/>
      <c r="R18" s="325"/>
      <c r="S18" s="325"/>
      <c r="T18" s="325"/>
      <c r="U18" s="325"/>
      <c r="V18" s="325"/>
      <c r="W18" s="325"/>
      <c r="X18" s="325"/>
      <c r="Y18" s="325"/>
      <c r="Z18" s="325"/>
      <c r="AA18" s="325"/>
    </row>
    <row r="19" s="278" customFormat="true" ht="10.2" hidden="false" customHeight="false" outlineLevel="0" collapsed="false">
      <c r="A19" s="328"/>
      <c r="B19" s="328"/>
      <c r="C19" s="328"/>
      <c r="D19" s="328"/>
      <c r="E19" s="328"/>
      <c r="F19" s="328"/>
      <c r="G19" s="328"/>
      <c r="H19" s="328"/>
      <c r="I19" s="328"/>
      <c r="J19" s="328"/>
      <c r="K19" s="328"/>
      <c r="L19" s="328"/>
      <c r="M19" s="328"/>
      <c r="N19" s="325"/>
      <c r="O19" s="325"/>
      <c r="P19" s="325"/>
      <c r="Q19" s="325"/>
      <c r="R19" s="325"/>
      <c r="S19" s="325"/>
      <c r="T19" s="325"/>
      <c r="U19" s="325"/>
      <c r="V19" s="325"/>
      <c r="W19" s="325"/>
      <c r="X19" s="325"/>
      <c r="Y19" s="325"/>
      <c r="Z19" s="325"/>
      <c r="AA19" s="325"/>
    </row>
    <row r="20" s="278" customFormat="true" ht="10.2" hidden="false" customHeight="false" outlineLevel="0" collapsed="false">
      <c r="A20" s="328"/>
      <c r="B20" s="328"/>
      <c r="C20" s="328"/>
      <c r="D20" s="328"/>
      <c r="E20" s="328"/>
      <c r="F20" s="328"/>
      <c r="G20" s="328"/>
      <c r="H20" s="328"/>
      <c r="I20" s="328"/>
      <c r="J20" s="328"/>
      <c r="K20" s="328"/>
      <c r="L20" s="328"/>
      <c r="M20" s="328"/>
      <c r="N20" s="325"/>
      <c r="O20" s="325"/>
      <c r="P20" s="325"/>
      <c r="Q20" s="325"/>
      <c r="R20" s="325"/>
      <c r="S20" s="325"/>
      <c r="T20" s="325"/>
      <c r="U20" s="325"/>
      <c r="V20" s="325"/>
      <c r="W20" s="325"/>
      <c r="X20" s="325"/>
      <c r="Y20" s="325"/>
      <c r="Z20" s="325"/>
      <c r="AA20" s="325"/>
    </row>
    <row r="21" s="278" customFormat="true" ht="10.2" hidden="false" customHeight="false" outlineLevel="0" collapsed="false">
      <c r="A21" s="328"/>
      <c r="B21" s="328"/>
      <c r="C21" s="328"/>
      <c r="D21" s="328"/>
      <c r="E21" s="328"/>
      <c r="F21" s="328"/>
      <c r="G21" s="328"/>
      <c r="H21" s="328"/>
      <c r="I21" s="328"/>
      <c r="J21" s="328"/>
      <c r="K21" s="328"/>
      <c r="L21" s="328"/>
      <c r="M21" s="328"/>
      <c r="N21" s="325"/>
      <c r="O21" s="325"/>
      <c r="P21" s="325"/>
      <c r="Q21" s="325"/>
      <c r="R21" s="325"/>
      <c r="S21" s="325"/>
      <c r="T21" s="325"/>
      <c r="U21" s="325"/>
      <c r="V21" s="325"/>
      <c r="W21" s="325"/>
      <c r="X21" s="325"/>
      <c r="Y21" s="325"/>
      <c r="Z21" s="325"/>
      <c r="AA21" s="325"/>
    </row>
    <row r="22" s="278" customFormat="true" ht="10.2" hidden="false" customHeight="false" outlineLevel="0" collapsed="false">
      <c r="A22" s="328"/>
      <c r="B22" s="328"/>
      <c r="C22" s="328"/>
      <c r="D22" s="328"/>
      <c r="E22" s="328"/>
      <c r="F22" s="328"/>
      <c r="G22" s="328"/>
      <c r="H22" s="328"/>
      <c r="I22" s="328"/>
      <c r="J22" s="328"/>
      <c r="K22" s="328"/>
      <c r="L22" s="328"/>
      <c r="M22" s="328"/>
      <c r="N22" s="325"/>
      <c r="O22" s="325"/>
      <c r="P22" s="325"/>
      <c r="Q22" s="325"/>
      <c r="R22" s="325"/>
      <c r="S22" s="325"/>
      <c r="T22" s="325"/>
      <c r="U22" s="325"/>
      <c r="V22" s="325"/>
      <c r="W22" s="325"/>
      <c r="X22" s="325"/>
      <c r="Y22" s="325"/>
      <c r="Z22" s="325"/>
      <c r="AA22" s="325"/>
    </row>
    <row r="23" s="278" customFormat="true" ht="10.2" hidden="false" customHeight="false" outlineLevel="0" collapsed="false">
      <c r="A23" s="328"/>
      <c r="B23" s="328"/>
      <c r="C23" s="328"/>
      <c r="D23" s="328"/>
      <c r="E23" s="328"/>
      <c r="F23" s="328"/>
      <c r="G23" s="328"/>
      <c r="H23" s="328"/>
      <c r="I23" s="328"/>
      <c r="J23" s="328"/>
      <c r="K23" s="328"/>
      <c r="L23" s="328"/>
      <c r="M23" s="328"/>
      <c r="N23" s="325"/>
      <c r="O23" s="325"/>
      <c r="P23" s="325"/>
      <c r="Q23" s="325"/>
      <c r="R23" s="325"/>
      <c r="S23" s="325"/>
      <c r="T23" s="325"/>
      <c r="U23" s="325"/>
      <c r="V23" s="325"/>
      <c r="W23" s="325"/>
      <c r="X23" s="325"/>
      <c r="Y23" s="325"/>
      <c r="Z23" s="325"/>
      <c r="AA23" s="325"/>
    </row>
    <row r="24" s="278" customFormat="true" ht="10.2" hidden="false" customHeight="false" outlineLevel="0" collapsed="false">
      <c r="A24" s="328"/>
      <c r="B24" s="328"/>
      <c r="C24" s="328"/>
      <c r="D24" s="328"/>
      <c r="E24" s="328"/>
      <c r="F24" s="328"/>
      <c r="G24" s="328"/>
      <c r="H24" s="328"/>
      <c r="I24" s="328"/>
      <c r="J24" s="328"/>
      <c r="K24" s="328"/>
      <c r="L24" s="328"/>
      <c r="M24" s="328"/>
      <c r="N24" s="325"/>
      <c r="O24" s="325"/>
      <c r="P24" s="325"/>
      <c r="Q24" s="325"/>
      <c r="R24" s="325"/>
      <c r="S24" s="325"/>
      <c r="T24" s="325"/>
      <c r="U24" s="325"/>
      <c r="V24" s="325"/>
      <c r="W24" s="325"/>
      <c r="X24" s="325"/>
      <c r="Y24" s="325"/>
      <c r="Z24" s="325"/>
      <c r="AA24" s="325"/>
    </row>
    <row r="25" s="278" customFormat="true" ht="10.2" hidden="false" customHeight="false" outlineLevel="0" collapsed="false">
      <c r="A25" s="328"/>
      <c r="B25" s="328"/>
      <c r="C25" s="328"/>
      <c r="D25" s="328"/>
      <c r="E25" s="328"/>
      <c r="F25" s="328"/>
      <c r="G25" s="328"/>
      <c r="H25" s="328"/>
      <c r="I25" s="328"/>
      <c r="J25" s="328"/>
      <c r="K25" s="328"/>
      <c r="L25" s="328"/>
      <c r="M25" s="328"/>
      <c r="N25" s="325"/>
      <c r="O25" s="325"/>
      <c r="P25" s="325"/>
      <c r="Q25" s="325"/>
      <c r="R25" s="325"/>
      <c r="S25" s="325"/>
      <c r="T25" s="325"/>
      <c r="U25" s="325"/>
      <c r="V25" s="325"/>
      <c r="W25" s="325"/>
      <c r="X25" s="325"/>
      <c r="Y25" s="325"/>
      <c r="Z25" s="325"/>
      <c r="AA25" s="325"/>
    </row>
    <row r="26" s="278" customFormat="true" ht="10.2" hidden="false" customHeight="false" outlineLevel="0" collapsed="false">
      <c r="A26" s="328"/>
      <c r="B26" s="328"/>
      <c r="C26" s="328"/>
      <c r="D26" s="328"/>
      <c r="E26" s="328"/>
      <c r="F26" s="328"/>
      <c r="G26" s="328"/>
      <c r="H26" s="328"/>
      <c r="I26" s="328"/>
      <c r="J26" s="328"/>
      <c r="K26" s="328"/>
      <c r="L26" s="328"/>
      <c r="M26" s="328"/>
      <c r="N26" s="325"/>
      <c r="O26" s="325"/>
      <c r="P26" s="325"/>
      <c r="Q26" s="325"/>
      <c r="R26" s="325"/>
      <c r="S26" s="325"/>
      <c r="T26" s="325"/>
      <c r="U26" s="325"/>
      <c r="V26" s="325"/>
      <c r="W26" s="325"/>
      <c r="X26" s="325"/>
      <c r="Y26" s="325"/>
      <c r="Z26" s="325"/>
      <c r="AA26" s="325"/>
    </row>
    <row r="27" s="278" customFormat="true" ht="10.2" hidden="false" customHeight="false" outlineLevel="0" collapsed="false">
      <c r="A27" s="328"/>
      <c r="B27" s="328"/>
      <c r="C27" s="328"/>
      <c r="D27" s="328"/>
      <c r="E27" s="328"/>
      <c r="F27" s="328"/>
      <c r="G27" s="328"/>
      <c r="H27" s="328"/>
      <c r="I27" s="328"/>
      <c r="J27" s="328"/>
      <c r="K27" s="328"/>
      <c r="L27" s="328"/>
      <c r="M27" s="328"/>
      <c r="N27" s="325"/>
      <c r="O27" s="325"/>
      <c r="P27" s="325"/>
      <c r="Q27" s="325"/>
      <c r="R27" s="325"/>
      <c r="S27" s="325"/>
      <c r="T27" s="325"/>
      <c r="U27" s="325"/>
      <c r="V27" s="325"/>
      <c r="W27" s="325"/>
      <c r="X27" s="325"/>
      <c r="Y27" s="325"/>
      <c r="Z27" s="325"/>
      <c r="AA27" s="325"/>
    </row>
    <row r="28" s="278" customFormat="true" ht="10.2" hidden="false" customHeight="false" outlineLevel="0" collapsed="false">
      <c r="A28" s="328"/>
      <c r="B28" s="328"/>
      <c r="C28" s="328"/>
      <c r="D28" s="328"/>
      <c r="E28" s="328"/>
      <c r="F28" s="328"/>
      <c r="G28" s="328"/>
      <c r="H28" s="328"/>
      <c r="I28" s="328"/>
      <c r="J28" s="328"/>
      <c r="K28" s="328"/>
      <c r="L28" s="328"/>
      <c r="M28" s="328"/>
      <c r="N28" s="325"/>
      <c r="O28" s="325"/>
      <c r="P28" s="325"/>
      <c r="Q28" s="325"/>
      <c r="R28" s="325"/>
      <c r="S28" s="325"/>
      <c r="T28" s="325"/>
      <c r="U28" s="325"/>
      <c r="V28" s="325"/>
      <c r="W28" s="325"/>
      <c r="X28" s="325"/>
      <c r="Y28" s="325"/>
      <c r="Z28" s="325"/>
      <c r="AA28" s="325"/>
    </row>
    <row r="29" s="278" customFormat="true" ht="10.2" hidden="false" customHeight="false" outlineLevel="0" collapsed="false">
      <c r="A29" s="328"/>
      <c r="B29" s="328"/>
      <c r="C29" s="328"/>
      <c r="D29" s="328"/>
      <c r="E29" s="328"/>
      <c r="F29" s="328"/>
      <c r="G29" s="328"/>
      <c r="H29" s="328"/>
      <c r="I29" s="328"/>
      <c r="J29" s="328"/>
      <c r="K29" s="328"/>
      <c r="L29" s="328"/>
      <c r="M29" s="328"/>
      <c r="N29" s="325"/>
      <c r="O29" s="325"/>
      <c r="P29" s="325"/>
      <c r="Q29" s="325"/>
      <c r="R29" s="325"/>
      <c r="S29" s="325"/>
      <c r="T29" s="325"/>
      <c r="U29" s="325"/>
      <c r="V29" s="325"/>
      <c r="W29" s="325"/>
      <c r="X29" s="325"/>
      <c r="Y29" s="325"/>
      <c r="Z29" s="325"/>
      <c r="AA29" s="325"/>
    </row>
    <row r="30" s="278" customFormat="true" ht="10.2" hidden="false" customHeight="false" outlineLevel="0" collapsed="false">
      <c r="A30" s="328"/>
      <c r="B30" s="328"/>
      <c r="C30" s="328"/>
      <c r="D30" s="328"/>
      <c r="E30" s="328"/>
      <c r="F30" s="328"/>
      <c r="G30" s="328"/>
      <c r="H30" s="328"/>
      <c r="I30" s="328"/>
      <c r="J30" s="328"/>
      <c r="K30" s="328"/>
      <c r="L30" s="328"/>
      <c r="M30" s="328"/>
      <c r="N30" s="325"/>
      <c r="S30" s="325"/>
      <c r="T30" s="325"/>
      <c r="U30" s="325"/>
      <c r="V30" s="325"/>
      <c r="W30" s="325"/>
      <c r="X30" s="325"/>
      <c r="Y30" s="325"/>
      <c r="Z30" s="325"/>
      <c r="AA30" s="325"/>
    </row>
    <row r="31" s="278" customFormat="true" ht="10.2" hidden="false" customHeight="false" outlineLevel="0" collapsed="false">
      <c r="A31" s="328"/>
      <c r="B31" s="328"/>
      <c r="C31" s="328"/>
      <c r="D31" s="328"/>
      <c r="E31" s="328"/>
      <c r="F31" s="328"/>
      <c r="G31" s="328"/>
      <c r="H31" s="328"/>
      <c r="I31" s="328"/>
      <c r="J31" s="328"/>
      <c r="K31" s="328"/>
      <c r="L31" s="328"/>
      <c r="M31" s="328"/>
      <c r="N31" s="325"/>
      <c r="S31" s="325"/>
      <c r="T31" s="325"/>
      <c r="U31" s="325"/>
      <c r="V31" s="325"/>
      <c r="W31" s="325"/>
      <c r="X31" s="325"/>
      <c r="Y31" s="325"/>
      <c r="Z31" s="325"/>
      <c r="AA31" s="325"/>
    </row>
    <row r="32" s="278" customFormat="true" ht="10.2" hidden="false" customHeight="false" outlineLevel="0" collapsed="false">
      <c r="A32" s="328"/>
      <c r="B32" s="328"/>
      <c r="C32" s="328"/>
      <c r="D32" s="328"/>
      <c r="E32" s="328"/>
      <c r="F32" s="328"/>
      <c r="G32" s="328"/>
      <c r="H32" s="328"/>
      <c r="I32" s="328"/>
      <c r="J32" s="328"/>
      <c r="K32" s="328"/>
      <c r="L32" s="328"/>
      <c r="M32" s="328"/>
      <c r="N32" s="325"/>
      <c r="O32" s="325"/>
      <c r="P32" s="325"/>
      <c r="Q32" s="325"/>
      <c r="R32" s="325"/>
      <c r="S32" s="325"/>
      <c r="T32" s="325"/>
      <c r="U32" s="325"/>
      <c r="V32" s="325"/>
      <c r="W32" s="325"/>
      <c r="X32" s="325"/>
      <c r="Y32" s="325"/>
      <c r="Z32" s="325"/>
      <c r="AA32" s="325"/>
    </row>
    <row r="33" s="278" customFormat="true" ht="10.2" hidden="false" customHeight="false" outlineLevel="0" collapsed="false">
      <c r="A33" s="329" t="s">
        <v>123</v>
      </c>
      <c r="B33" s="328"/>
      <c r="C33" s="328"/>
      <c r="D33" s="328"/>
      <c r="E33" s="328"/>
      <c r="F33" s="328"/>
      <c r="G33" s="328"/>
      <c r="H33" s="328"/>
      <c r="I33" s="328"/>
      <c r="J33" s="328"/>
      <c r="K33" s="328"/>
      <c r="L33" s="328"/>
      <c r="M33" s="328"/>
      <c r="N33" s="325"/>
      <c r="O33" s="325"/>
      <c r="P33" s="325"/>
      <c r="Q33" s="325"/>
      <c r="R33" s="325"/>
      <c r="S33" s="325"/>
      <c r="T33" s="325"/>
      <c r="U33" s="325"/>
      <c r="V33" s="325"/>
      <c r="W33" s="325"/>
      <c r="X33" s="325"/>
      <c r="Y33" s="325"/>
      <c r="Z33" s="325"/>
      <c r="AA33" s="325"/>
    </row>
    <row r="34" s="278" customFormat="true" ht="10.2" hidden="false" customHeight="false" outlineLevel="0" collapsed="false">
      <c r="A34" s="330" t="s">
        <v>142</v>
      </c>
      <c r="B34" s="328"/>
      <c r="C34" s="328"/>
      <c r="D34" s="328"/>
      <c r="E34" s="328"/>
      <c r="F34" s="328"/>
      <c r="G34" s="328"/>
      <c r="H34" s="328"/>
      <c r="I34" s="328"/>
      <c r="J34" s="328"/>
      <c r="K34" s="328"/>
      <c r="L34" s="328"/>
      <c r="M34" s="328"/>
      <c r="N34" s="325"/>
      <c r="O34" s="325"/>
      <c r="P34" s="325"/>
      <c r="Q34" s="325"/>
      <c r="R34" s="325"/>
      <c r="S34" s="325"/>
      <c r="T34" s="325"/>
      <c r="U34" s="325"/>
      <c r="V34" s="325"/>
      <c r="W34" s="325"/>
      <c r="X34" s="325"/>
      <c r="Y34" s="325"/>
      <c r="Z34" s="325"/>
      <c r="AA34" s="325"/>
    </row>
    <row r="35" s="278" customFormat="true" ht="10.2" hidden="false" customHeight="false" outlineLevel="0" collapsed="false">
      <c r="A35" s="282" t="s">
        <v>143</v>
      </c>
      <c r="B35" s="331"/>
      <c r="C35" s="331"/>
      <c r="D35" s="331"/>
      <c r="E35" s="331"/>
      <c r="F35" s="331"/>
      <c r="G35" s="331"/>
      <c r="H35" s="331"/>
      <c r="I35" s="331"/>
      <c r="J35" s="331"/>
      <c r="K35" s="331"/>
      <c r="L35" s="331"/>
      <c r="M35" s="331"/>
      <c r="N35" s="325"/>
      <c r="O35" s="325"/>
      <c r="P35" s="325"/>
      <c r="Q35" s="325"/>
      <c r="R35" s="325"/>
      <c r="S35" s="325"/>
      <c r="T35" s="325"/>
      <c r="U35" s="325"/>
      <c r="V35" s="325"/>
      <c r="W35" s="325"/>
      <c r="X35" s="325"/>
      <c r="Y35" s="325"/>
      <c r="Z35" s="325"/>
      <c r="AA35" s="325"/>
    </row>
    <row r="36" s="278" customFormat="true" ht="10.2" hidden="false" customHeight="false" outlineLevel="0" collapsed="false">
      <c r="A36" s="282"/>
      <c r="B36" s="331"/>
      <c r="C36" s="331"/>
      <c r="D36" s="331"/>
      <c r="E36" s="331"/>
      <c r="F36" s="331"/>
      <c r="G36" s="331"/>
      <c r="H36" s="331"/>
      <c r="I36" s="331"/>
      <c r="J36" s="331"/>
      <c r="K36" s="331"/>
      <c r="L36" s="331"/>
      <c r="M36" s="331"/>
      <c r="N36" s="325"/>
      <c r="O36" s="325"/>
      <c r="P36" s="325"/>
      <c r="Q36" s="325"/>
      <c r="R36" s="325"/>
      <c r="S36" s="325"/>
      <c r="T36" s="325"/>
      <c r="U36" s="325"/>
      <c r="V36" s="325"/>
      <c r="W36" s="325"/>
      <c r="X36" s="325"/>
      <c r="Y36" s="325"/>
      <c r="Z36" s="325"/>
      <c r="AA36" s="325"/>
    </row>
    <row r="37" s="278" customFormat="true" ht="15" hidden="false" customHeight="true" outlineLevel="0" collapsed="false">
      <c r="A37" s="280" t="s">
        <v>140</v>
      </c>
      <c r="B37" s="280"/>
      <c r="C37" s="280"/>
      <c r="D37" s="280"/>
      <c r="E37" s="280"/>
      <c r="F37" s="280"/>
      <c r="G37" s="280"/>
      <c r="H37" s="280"/>
      <c r="I37" s="280"/>
      <c r="J37" s="280"/>
      <c r="K37" s="280"/>
      <c r="L37" s="280"/>
      <c r="M37" s="280"/>
      <c r="N37" s="325"/>
      <c r="O37" s="325"/>
      <c r="P37" s="325"/>
      <c r="Q37" s="325"/>
      <c r="R37" s="325"/>
      <c r="S37" s="325"/>
      <c r="T37" s="325"/>
      <c r="U37" s="325"/>
      <c r="V37" s="325"/>
      <c r="W37" s="325"/>
      <c r="X37" s="325"/>
      <c r="Y37" s="325"/>
      <c r="Z37" s="325"/>
      <c r="AA37" s="325"/>
    </row>
    <row r="38" s="278" customFormat="true" ht="15" hidden="false" customHeight="true" outlineLevel="0" collapsed="false">
      <c r="A38" s="280" t="s">
        <v>14</v>
      </c>
      <c r="B38" s="280"/>
      <c r="C38" s="280"/>
      <c r="D38" s="280"/>
      <c r="E38" s="280"/>
      <c r="F38" s="280"/>
      <c r="G38" s="280"/>
      <c r="H38" s="280"/>
      <c r="I38" s="280"/>
      <c r="J38" s="280"/>
      <c r="K38" s="280"/>
      <c r="L38" s="280"/>
      <c r="M38" s="280"/>
      <c r="N38" s="282"/>
      <c r="O38" s="282"/>
      <c r="P38" s="282"/>
      <c r="Q38" s="282"/>
      <c r="R38" s="282"/>
      <c r="S38" s="282"/>
      <c r="T38" s="282"/>
      <c r="U38" s="282"/>
      <c r="V38" s="282"/>
      <c r="W38" s="282"/>
      <c r="X38" s="282"/>
      <c r="Y38" s="282"/>
      <c r="Z38" s="282"/>
      <c r="AA38" s="282"/>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0"/>
      <c r="BS38" s="280"/>
      <c r="BT38" s="280"/>
      <c r="BU38" s="280"/>
      <c r="BV38" s="280"/>
      <c r="BW38" s="280"/>
      <c r="BX38" s="280"/>
      <c r="BY38" s="280"/>
      <c r="BZ38" s="280"/>
      <c r="CA38" s="280"/>
      <c r="CB38" s="280"/>
      <c r="CC38" s="280"/>
      <c r="CD38" s="280"/>
      <c r="CE38" s="280"/>
      <c r="CF38" s="280"/>
      <c r="CG38" s="280"/>
      <c r="CH38" s="280"/>
      <c r="CI38" s="280"/>
      <c r="CJ38" s="280"/>
      <c r="CK38" s="280"/>
      <c r="CL38" s="280"/>
      <c r="CM38" s="280"/>
      <c r="CN38" s="280"/>
      <c r="CO38" s="280"/>
      <c r="CP38" s="280"/>
      <c r="CQ38" s="280"/>
      <c r="CR38" s="280"/>
      <c r="CS38" s="280"/>
      <c r="CT38" s="280"/>
      <c r="CU38" s="280"/>
      <c r="CV38" s="280"/>
      <c r="CW38" s="280"/>
      <c r="CX38" s="280"/>
      <c r="CY38" s="280"/>
      <c r="CZ38" s="280"/>
      <c r="DA38" s="280"/>
      <c r="DB38" s="280"/>
      <c r="DC38" s="280"/>
      <c r="DD38" s="280"/>
      <c r="DE38" s="280"/>
      <c r="DF38" s="280"/>
      <c r="DG38" s="280"/>
      <c r="DH38" s="280"/>
      <c r="DI38" s="280"/>
      <c r="DJ38" s="280"/>
      <c r="DK38" s="280"/>
      <c r="DL38" s="280"/>
      <c r="DM38" s="280"/>
      <c r="DN38" s="280"/>
      <c r="DO38" s="280"/>
      <c r="DP38" s="280"/>
      <c r="DQ38" s="280"/>
      <c r="DR38" s="280"/>
      <c r="DS38" s="280"/>
      <c r="DT38" s="280"/>
      <c r="DU38" s="280"/>
      <c r="DV38" s="280"/>
      <c r="DW38" s="280"/>
      <c r="DX38" s="280"/>
      <c r="DY38" s="280"/>
      <c r="DZ38" s="280"/>
      <c r="EA38" s="280"/>
      <c r="EB38" s="280"/>
      <c r="EC38" s="280"/>
      <c r="ED38" s="280"/>
      <c r="EE38" s="280"/>
      <c r="EF38" s="280"/>
      <c r="EG38" s="280"/>
      <c r="EH38" s="280"/>
      <c r="EI38" s="280"/>
      <c r="EJ38" s="280"/>
      <c r="EK38" s="280"/>
      <c r="EL38" s="280"/>
      <c r="EM38" s="280"/>
      <c r="EN38" s="280"/>
      <c r="EO38" s="280"/>
      <c r="EP38" s="280"/>
      <c r="EQ38" s="280"/>
      <c r="ER38" s="280"/>
      <c r="ES38" s="280"/>
      <c r="ET38" s="280"/>
      <c r="EU38" s="280"/>
      <c r="EV38" s="280"/>
      <c r="EW38" s="280"/>
      <c r="EX38" s="280"/>
      <c r="EY38" s="280"/>
      <c r="EZ38" s="280"/>
      <c r="FA38" s="280"/>
      <c r="FB38" s="280"/>
      <c r="FC38" s="280"/>
      <c r="FD38" s="280"/>
      <c r="FE38" s="280"/>
      <c r="FF38" s="280"/>
      <c r="FG38" s="280"/>
      <c r="FH38" s="280"/>
      <c r="FI38" s="280"/>
      <c r="FJ38" s="280"/>
      <c r="FK38" s="280"/>
      <c r="FL38" s="280"/>
      <c r="FM38" s="280"/>
      <c r="FN38" s="280"/>
      <c r="FO38" s="280"/>
      <c r="FP38" s="280"/>
      <c r="FQ38" s="280"/>
      <c r="FR38" s="280"/>
      <c r="FS38" s="280"/>
      <c r="FT38" s="280"/>
      <c r="FU38" s="280"/>
      <c r="FV38" s="280"/>
      <c r="FW38" s="280"/>
      <c r="FX38" s="280"/>
      <c r="FY38" s="280"/>
      <c r="FZ38" s="280"/>
      <c r="GA38" s="280"/>
      <c r="GB38" s="280"/>
      <c r="GC38" s="280"/>
      <c r="GD38" s="280"/>
      <c r="GE38" s="280"/>
      <c r="GF38" s="280"/>
      <c r="GG38" s="280"/>
      <c r="GH38" s="280"/>
      <c r="GI38" s="280"/>
      <c r="GJ38" s="280"/>
      <c r="GK38" s="280"/>
      <c r="GL38" s="280"/>
      <c r="GM38" s="280"/>
      <c r="GN38" s="280"/>
      <c r="GO38" s="280"/>
      <c r="GP38" s="280"/>
      <c r="GQ38" s="280"/>
      <c r="GR38" s="280"/>
      <c r="GS38" s="280"/>
      <c r="GT38" s="280"/>
      <c r="GU38" s="280"/>
      <c r="GV38" s="280"/>
      <c r="GW38" s="280"/>
      <c r="GX38" s="280"/>
      <c r="GY38" s="280"/>
      <c r="GZ38" s="280"/>
      <c r="HA38" s="280"/>
      <c r="HB38" s="280"/>
      <c r="HC38" s="280"/>
      <c r="HD38" s="280"/>
      <c r="HE38" s="280"/>
      <c r="HF38" s="280"/>
      <c r="HG38" s="280"/>
      <c r="HH38" s="280"/>
      <c r="HI38" s="280"/>
      <c r="HJ38" s="280"/>
      <c r="HK38" s="280"/>
      <c r="HL38" s="280"/>
      <c r="HM38" s="280"/>
      <c r="HN38" s="280"/>
      <c r="HO38" s="280"/>
      <c r="HP38" s="280"/>
      <c r="HQ38" s="280"/>
      <c r="HR38" s="280"/>
      <c r="HS38" s="280"/>
      <c r="HT38" s="280"/>
      <c r="HU38" s="280"/>
      <c r="HV38" s="280"/>
      <c r="HW38" s="280"/>
      <c r="HX38" s="280"/>
      <c r="HY38" s="280"/>
      <c r="HZ38" s="280"/>
      <c r="IA38" s="280"/>
      <c r="IB38" s="280"/>
      <c r="IC38" s="280"/>
      <c r="ID38" s="280"/>
      <c r="IE38" s="280"/>
      <c r="IF38" s="280"/>
      <c r="IG38" s="280"/>
      <c r="IH38" s="280"/>
      <c r="II38" s="280"/>
      <c r="IJ38" s="280"/>
      <c r="IK38" s="280"/>
      <c r="IL38" s="280"/>
      <c r="IM38" s="280"/>
      <c r="IN38" s="280"/>
      <c r="IO38" s="280"/>
      <c r="IP38" s="280"/>
      <c r="IQ38" s="280"/>
      <c r="IR38" s="280"/>
      <c r="IS38" s="280"/>
      <c r="IT38" s="280"/>
      <c r="IU38" s="280"/>
    </row>
    <row r="39" s="278" customFormat="true" ht="15" hidden="false" customHeight="true" outlineLevel="0" collapsed="false">
      <c r="A39" s="332" t="s">
        <v>141</v>
      </c>
      <c r="B39" s="332"/>
      <c r="C39" s="332"/>
      <c r="D39" s="332"/>
      <c r="E39" s="332"/>
      <c r="F39" s="332"/>
      <c r="G39" s="332"/>
      <c r="H39" s="332"/>
      <c r="I39" s="332"/>
      <c r="J39" s="332"/>
      <c r="K39" s="332"/>
      <c r="L39" s="332"/>
      <c r="M39" s="332"/>
      <c r="N39" s="325"/>
      <c r="O39" s="325"/>
      <c r="P39" s="325"/>
      <c r="Q39" s="325"/>
      <c r="R39" s="325"/>
      <c r="S39" s="325"/>
      <c r="T39" s="325"/>
      <c r="U39" s="325"/>
      <c r="V39" s="325"/>
      <c r="W39" s="325"/>
      <c r="X39" s="325"/>
      <c r="Y39" s="325"/>
      <c r="Z39" s="325"/>
      <c r="AA39" s="325"/>
    </row>
    <row r="40" s="278" customFormat="true" ht="15" hidden="false" customHeight="true" outlineLevel="0" collapsed="false">
      <c r="A40" s="328"/>
      <c r="B40" s="328"/>
      <c r="C40" s="328"/>
      <c r="D40" s="328"/>
      <c r="E40" s="328"/>
      <c r="F40" s="328"/>
      <c r="G40" s="328"/>
      <c r="H40" s="328"/>
      <c r="I40" s="328"/>
      <c r="J40" s="328"/>
      <c r="K40" s="328"/>
      <c r="L40" s="328"/>
      <c r="M40" s="328"/>
      <c r="N40" s="325"/>
      <c r="O40" s="325"/>
      <c r="P40" s="325"/>
      <c r="Q40" s="325"/>
      <c r="R40" s="325"/>
      <c r="S40" s="325"/>
      <c r="T40" s="325"/>
      <c r="U40" s="325"/>
      <c r="V40" s="325"/>
      <c r="W40" s="325"/>
      <c r="X40" s="325"/>
      <c r="Y40" s="325"/>
      <c r="Z40" s="325"/>
      <c r="AA40" s="325"/>
    </row>
    <row r="41" s="278" customFormat="true" ht="13.5" hidden="false" customHeight="true" outlineLevel="0" collapsed="false">
      <c r="A41" s="282"/>
      <c r="B41" s="292"/>
      <c r="C41" s="292"/>
      <c r="D41" s="292"/>
      <c r="E41" s="292"/>
      <c r="F41" s="292"/>
      <c r="G41" s="292"/>
      <c r="H41" s="292"/>
      <c r="I41" s="292"/>
      <c r="J41" s="292"/>
      <c r="K41" s="292"/>
      <c r="L41" s="292"/>
      <c r="M41" s="292"/>
      <c r="N41" s="292"/>
      <c r="O41" s="292"/>
      <c r="P41" s="292"/>
      <c r="Q41" s="292"/>
      <c r="R41" s="292"/>
      <c r="S41" s="325"/>
      <c r="T41" s="325"/>
      <c r="U41" s="325"/>
      <c r="V41" s="325"/>
      <c r="W41" s="325"/>
      <c r="X41" s="325"/>
      <c r="Y41" s="325"/>
      <c r="Z41" s="325"/>
      <c r="AA41" s="325"/>
    </row>
    <row r="42" s="278" customFormat="true" ht="10.2" hidden="false" customHeight="false" outlineLevel="0" collapsed="false">
      <c r="A42" s="282"/>
      <c r="B42" s="292"/>
      <c r="C42" s="292"/>
      <c r="D42" s="292"/>
      <c r="E42" s="292"/>
      <c r="F42" s="292"/>
      <c r="G42" s="292"/>
      <c r="H42" s="292"/>
      <c r="I42" s="292"/>
      <c r="J42" s="292"/>
      <c r="K42" s="292"/>
      <c r="L42" s="292"/>
      <c r="M42" s="292"/>
      <c r="N42" s="292"/>
      <c r="O42" s="292"/>
      <c r="P42" s="292"/>
      <c r="Q42" s="292"/>
      <c r="R42" s="292"/>
      <c r="S42" s="325"/>
      <c r="T42" s="325"/>
      <c r="U42" s="325"/>
      <c r="V42" s="325"/>
      <c r="W42" s="325"/>
      <c r="X42" s="325"/>
      <c r="Y42" s="325"/>
      <c r="Z42" s="325"/>
      <c r="AA42" s="325"/>
    </row>
    <row r="43" customFormat="false" ht="35.25" hidden="false" customHeight="true" outlineLevel="0" collapsed="false">
      <c r="A43" s="293" t="s">
        <v>126</v>
      </c>
      <c r="B43" s="294" t="s">
        <v>137</v>
      </c>
      <c r="C43" s="66" t="s">
        <v>128</v>
      </c>
      <c r="D43" s="333" t="s">
        <v>144</v>
      </c>
      <c r="E43" s="333"/>
      <c r="F43" s="333"/>
      <c r="G43" s="334" t="s">
        <v>145</v>
      </c>
      <c r="H43" s="334"/>
      <c r="I43" s="334"/>
      <c r="J43" s="335" t="s">
        <v>146</v>
      </c>
      <c r="K43" s="335"/>
      <c r="L43" s="335"/>
      <c r="M43" s="336" t="s">
        <v>147</v>
      </c>
      <c r="N43" s="336"/>
      <c r="O43" s="336"/>
      <c r="P43" s="336" t="s">
        <v>148</v>
      </c>
      <c r="Q43" s="336"/>
      <c r="R43" s="336"/>
      <c r="S43" s="65" t="s">
        <v>129</v>
      </c>
      <c r="T43" s="333" t="s">
        <v>149</v>
      </c>
    </row>
    <row r="44" customFormat="false" ht="68.25" hidden="false" customHeight="true" outlineLevel="0" collapsed="false">
      <c r="A44" s="293"/>
      <c r="B44" s="294"/>
      <c r="C44" s="66"/>
      <c r="D44" s="337" t="s">
        <v>36</v>
      </c>
      <c r="E44" s="65" t="s">
        <v>37</v>
      </c>
      <c r="F44" s="297" t="s">
        <v>38</v>
      </c>
      <c r="G44" s="338" t="s">
        <v>36</v>
      </c>
      <c r="H44" s="339" t="s">
        <v>37</v>
      </c>
      <c r="I44" s="340" t="s">
        <v>38</v>
      </c>
      <c r="J44" s="341" t="s">
        <v>36</v>
      </c>
      <c r="K44" s="335" t="s">
        <v>150</v>
      </c>
      <c r="L44" s="334" t="s">
        <v>38</v>
      </c>
      <c r="M44" s="339" t="s">
        <v>36</v>
      </c>
      <c r="N44" s="342" t="s">
        <v>37</v>
      </c>
      <c r="O44" s="339" t="s">
        <v>38</v>
      </c>
      <c r="P44" s="339" t="s">
        <v>36</v>
      </c>
      <c r="Q44" s="339" t="s">
        <v>37</v>
      </c>
      <c r="R44" s="339" t="s">
        <v>38</v>
      </c>
      <c r="S44" s="65"/>
      <c r="T44" s="343" t="s">
        <v>37</v>
      </c>
    </row>
    <row r="45" customFormat="false" ht="10.2" hidden="false" customHeight="false" outlineLevel="0" collapsed="false">
      <c r="A45" s="303" t="s">
        <v>60</v>
      </c>
      <c r="B45" s="304" t="n">
        <v>1</v>
      </c>
      <c r="C45" s="344"/>
      <c r="D45" s="345" t="n">
        <v>915</v>
      </c>
      <c r="E45" s="345" t="n">
        <v>734.8</v>
      </c>
      <c r="F45" s="345" t="n">
        <v>734.8</v>
      </c>
      <c r="G45" s="345" t="s">
        <v>41</v>
      </c>
      <c r="H45" s="345" t="s">
        <v>41</v>
      </c>
      <c r="I45" s="345" t="s">
        <v>41</v>
      </c>
      <c r="J45" s="345" t="n">
        <v>1073</v>
      </c>
      <c r="K45" s="345" t="n">
        <v>767.8</v>
      </c>
      <c r="L45" s="345" t="n">
        <v>767.8</v>
      </c>
      <c r="M45" s="346" t="str">
        <f aca="false">IF(COUNT(D45,G45)=2,D45/G45," ")</f>
        <v> </v>
      </c>
      <c r="N45" s="346" t="str">
        <f aca="false">IF(COUNT(E45,H45)=2,E45/H45," ")</f>
        <v> </v>
      </c>
      <c r="O45" s="346" t="str">
        <f aca="false">IF(COUNT(F45,I45)=2,F45/I45," ")</f>
        <v> </v>
      </c>
      <c r="P45" s="346" t="n">
        <f aca="false">IF(COUNT(D45,J45)=2,D45/J45," ")</f>
        <v>0.852749301025163</v>
      </c>
      <c r="Q45" s="346" t="n">
        <f aca="false">IF(COUNT(E45,K45)=2,E45/K45," ")</f>
        <v>0.957020057306591</v>
      </c>
      <c r="R45" s="346" t="n">
        <f aca="false">IF(COUNT(F45,L45)=2,F45/L45," ")</f>
        <v>0.957020057306591</v>
      </c>
      <c r="S45" s="306" t="str">
        <f aca="false">CONCATENATE($A45,$C45)</f>
        <v>Ireland</v>
      </c>
      <c r="T45" s="347" t="n">
        <f aca="false">IF(COUNT(N45)=1,N45,Q45)</f>
        <v>0.957020057306591</v>
      </c>
    </row>
    <row r="46" customFormat="false" ht="10.2" hidden="false" customHeight="false" outlineLevel="0" collapsed="false">
      <c r="A46" s="303" t="s">
        <v>66</v>
      </c>
      <c r="B46" s="304" t="n">
        <v>1</v>
      </c>
      <c r="C46" s="344"/>
      <c r="D46" s="345" t="n">
        <v>800</v>
      </c>
      <c r="E46" s="345" t="n">
        <v>1046.66666666667</v>
      </c>
      <c r="F46" s="345" t="n">
        <v>837.9</v>
      </c>
      <c r="G46" s="345" t="s">
        <v>41</v>
      </c>
      <c r="H46" s="345" t="s">
        <v>41</v>
      </c>
      <c r="I46" s="345" t="s">
        <v>41</v>
      </c>
      <c r="J46" s="345" t="n">
        <v>800</v>
      </c>
      <c r="K46" s="345" t="n">
        <v>1167</v>
      </c>
      <c r="L46" s="345" t="n">
        <v>970.9</v>
      </c>
      <c r="M46" s="346" t="str">
        <f aca="false">IF(COUNT(D46,G46)=2,D46/G46," ")</f>
        <v> </v>
      </c>
      <c r="N46" s="346" t="str">
        <f aca="false">IF(COUNT(E46,H46)=2,E46/H46," ")</f>
        <v> </v>
      </c>
      <c r="O46" s="346" t="str">
        <f aca="false">IF(COUNT(F46,I46)=2,F46/I46," ")</f>
        <v> </v>
      </c>
      <c r="P46" s="346" t="n">
        <f aca="false">IF(COUNT(D46,J46)=2,D46/J46," ")</f>
        <v>1</v>
      </c>
      <c r="Q46" s="346" t="n">
        <f aca="false">IF(COUNT(E46,K46)=2,E46/K46," ")</f>
        <v>0.896886603827477</v>
      </c>
      <c r="R46" s="346" t="n">
        <f aca="false">IF(COUNT(F46,L46)=2,F46/L46," ")</f>
        <v>0.863013698630137</v>
      </c>
      <c r="S46" s="306" t="str">
        <f aca="false">CONCATENATE($A46,$C46)</f>
        <v>Mexico</v>
      </c>
      <c r="T46" s="347" t="n">
        <f aca="false">IF(COUNT(N46)=1,N46,Q46)</f>
        <v>0.896886603827477</v>
      </c>
    </row>
    <row r="47" customFormat="false" ht="10.2" hidden="false" customHeight="false" outlineLevel="0" collapsed="false">
      <c r="A47" s="303" t="s">
        <v>65</v>
      </c>
      <c r="B47" s="304" t="n">
        <v>1</v>
      </c>
      <c r="C47" s="344"/>
      <c r="D47" s="345" t="n">
        <v>809.6</v>
      </c>
      <c r="E47" s="345" t="n">
        <v>739.2</v>
      </c>
      <c r="F47" s="345" t="n">
        <v>739.2</v>
      </c>
      <c r="G47" s="345" t="s">
        <v>41</v>
      </c>
      <c r="H47" s="345" t="s">
        <v>41</v>
      </c>
      <c r="I47" s="345" t="s">
        <v>41</v>
      </c>
      <c r="J47" s="345" t="n">
        <v>989.6</v>
      </c>
      <c r="K47" s="345" t="n">
        <v>828</v>
      </c>
      <c r="L47" s="345" t="n">
        <v>828</v>
      </c>
      <c r="M47" s="346" t="str">
        <f aca="false">IF(COUNT(D47,G47)=2,D47/G47," ")</f>
        <v> </v>
      </c>
      <c r="N47" s="346" t="str">
        <f aca="false">IF(COUNT(E47,H47)=2,E47/H47," ")</f>
        <v> </v>
      </c>
      <c r="O47" s="346" t="str">
        <f aca="false">IF(COUNT(F47,I47)=2,F47/I47," ")</f>
        <v> </v>
      </c>
      <c r="P47" s="346" t="n">
        <f aca="false">IF(COUNT(D47,J47)=2,D47/J47," ")</f>
        <v>0.818108326596605</v>
      </c>
      <c r="Q47" s="346" t="n">
        <f aca="false">IF(COUNT(E47,K47)=2,E47/K47," ")</f>
        <v>0.892753623188406</v>
      </c>
      <c r="R47" s="346" t="n">
        <f aca="false">IF(COUNT(F47,L47)=2,F47/L47," ")</f>
        <v>0.892753623188406</v>
      </c>
      <c r="S47" s="306" t="str">
        <f aca="false">CONCATENATE($A47,$C47)</f>
        <v>Luxembourg</v>
      </c>
      <c r="T47" s="347" t="n">
        <f aca="false">IF(COUNT(N47)=1,N47,Q47)</f>
        <v>0.892753623188406</v>
      </c>
    </row>
    <row r="48" customFormat="false" ht="10.2" hidden="false" customHeight="false" outlineLevel="0" collapsed="false">
      <c r="A48" s="303" t="s">
        <v>54</v>
      </c>
      <c r="B48" s="304" t="n">
        <v>5</v>
      </c>
      <c r="C48" s="344"/>
      <c r="D48" s="345" t="n">
        <v>676.8</v>
      </c>
      <c r="E48" s="345" t="n">
        <v>592.2</v>
      </c>
      <c r="F48" s="345" t="n">
        <v>550.088</v>
      </c>
      <c r="G48" s="345" t="s">
        <v>41</v>
      </c>
      <c r="H48" s="345" t="s">
        <v>41</v>
      </c>
      <c r="I48" s="345" t="s">
        <v>41</v>
      </c>
      <c r="J48" s="345" t="n">
        <v>790.8</v>
      </c>
      <c r="K48" s="345" t="n">
        <v>706.2</v>
      </c>
      <c r="L48" s="345" t="n">
        <v>645.088</v>
      </c>
      <c r="M48" s="346" t="str">
        <f aca="false">IF(COUNT(D48,G48)=2,D48/G48," ")</f>
        <v> </v>
      </c>
      <c r="N48" s="346" t="str">
        <f aca="false">IF(COUNT(E48,H48)=2,E48/H48," ")</f>
        <v> </v>
      </c>
      <c r="O48" s="346" t="str">
        <f aca="false">IF(COUNT(F48,I48)=2,F48/I48," ")</f>
        <v> </v>
      </c>
      <c r="P48" s="346" t="n">
        <f aca="false">IF(COUNT(D48,J48)=2,D48/J48," ")</f>
        <v>0.855842185128984</v>
      </c>
      <c r="Q48" s="346" t="n">
        <f aca="false">IF(COUNT(E48,K48)=2,E48/K48," ")</f>
        <v>0.83857264231096</v>
      </c>
      <c r="R48" s="346" t="n">
        <f aca="false">IF(COUNT(F48,L48)=2,F48/L48," ")</f>
        <v>0.852733270499529</v>
      </c>
      <c r="S48" s="306" t="str">
        <f aca="false">CONCATENATE($A48,$C48)</f>
        <v>Finland</v>
      </c>
      <c r="T48" s="347" t="n">
        <f aca="false">IF(COUNT(N48)=1,N48,Q48)</f>
        <v>0.83857264231096</v>
      </c>
    </row>
    <row r="49" customFormat="false" ht="10.2" hidden="false" customHeight="false" outlineLevel="0" collapsed="false">
      <c r="A49" s="303" t="s">
        <v>86</v>
      </c>
      <c r="B49" s="304"/>
      <c r="C49" s="344"/>
      <c r="D49" s="345" t="n">
        <v>1000</v>
      </c>
      <c r="E49" s="345" t="n">
        <v>1200</v>
      </c>
      <c r="F49" s="345" t="n">
        <v>1200</v>
      </c>
      <c r="G49" s="345" t="n">
        <v>1600</v>
      </c>
      <c r="H49" s="345" t="n">
        <v>1600</v>
      </c>
      <c r="I49" s="345" t="n">
        <v>1600</v>
      </c>
      <c r="J49" s="345" t="n">
        <v>1350</v>
      </c>
      <c r="K49" s="345" t="n">
        <v>1350</v>
      </c>
      <c r="L49" s="345" t="n">
        <v>1350</v>
      </c>
      <c r="M49" s="346" t="n">
        <f aca="false">IF(COUNT(D49,G49)=2,D49/G49," ")</f>
        <v>0.625</v>
      </c>
      <c r="N49" s="346" t="n">
        <f aca="false">IF(COUNT(E49,H49)=2,E49/H49," ")</f>
        <v>0.75</v>
      </c>
      <c r="O49" s="346" t="n">
        <f aca="false">IF(COUNT(F49,I49)=2,F49/I49," ")</f>
        <v>0.75</v>
      </c>
      <c r="P49" s="346" t="n">
        <f aca="false">IF(COUNT(D49,J49)=2,D49/J49," ")</f>
        <v>0.740740740740741</v>
      </c>
      <c r="Q49" s="346" t="n">
        <f aca="false">IF(COUNT(E49,K49)=2,E49/K49," ")</f>
        <v>0.888888888888889</v>
      </c>
      <c r="R49" s="346" t="n">
        <f aca="false">IF(COUNT(F49,L49)=2,F49/L49," ")</f>
        <v>0.888888888888889</v>
      </c>
      <c r="S49" s="306" t="str">
        <f aca="false">CONCATENATE($A49,$C49)</f>
        <v>Colombia</v>
      </c>
      <c r="T49" s="347" t="n">
        <f aca="false">IF(COUNT(N49)=1,N49,Q49)</f>
        <v>0.75</v>
      </c>
    </row>
    <row r="50" customFormat="false" ht="10.2" hidden="false" customHeight="false" outlineLevel="0" collapsed="false">
      <c r="A50" s="303" t="s">
        <v>40</v>
      </c>
      <c r="B50" s="304" t="n">
        <v>1</v>
      </c>
      <c r="C50" s="344"/>
      <c r="D50" s="345" t="n">
        <v>879.20710486144</v>
      </c>
      <c r="E50" s="345" t="n">
        <v>821.300377692662</v>
      </c>
      <c r="F50" s="345" t="n">
        <v>812.323695944599</v>
      </c>
      <c r="G50" s="345" t="s">
        <v>41</v>
      </c>
      <c r="H50" s="345" t="s">
        <v>41</v>
      </c>
      <c r="I50" s="345" t="s">
        <v>41</v>
      </c>
      <c r="J50" s="345" t="n">
        <v>1116.69604492188</v>
      </c>
      <c r="K50" s="345" t="n">
        <v>1133.05358886719</v>
      </c>
      <c r="L50" s="345" t="n">
        <v>1133.05358886719</v>
      </c>
      <c r="M50" s="346" t="str">
        <f aca="false">IF(COUNT(D50,G50)=2,D50/G50," ")</f>
        <v> </v>
      </c>
      <c r="N50" s="346" t="str">
        <f aca="false">IF(COUNT(E50,H50)=2,E50/H50," ")</f>
        <v> </v>
      </c>
      <c r="O50" s="346" t="str">
        <f aca="false">IF(COUNT(F50,I50)=2,F50/I50," ")</f>
        <v> </v>
      </c>
      <c r="P50" s="346" t="n">
        <f aca="false">IF(COUNT(D50,J50)=2,D50/J50," ")</f>
        <v>0.787328932398028</v>
      </c>
      <c r="Q50" s="346" t="n">
        <f aca="false">IF(COUNT(E50,K50)=2,E50/K50," ")</f>
        <v>0.724855722414495</v>
      </c>
      <c r="R50" s="346" t="n">
        <f aca="false">IF(COUNT(F50,L50)=2,F50/L50," ")</f>
        <v>0.716933165320759</v>
      </c>
      <c r="S50" s="306" t="str">
        <f aca="false">CONCATENATE($A50,$C50)</f>
        <v>Australia</v>
      </c>
      <c r="T50" s="347" t="n">
        <f aca="false">IF(COUNT(N50)=1,N50,Q50)</f>
        <v>0.724855722414495</v>
      </c>
    </row>
    <row r="51" customFormat="false" ht="10.2" hidden="false" customHeight="false" outlineLevel="0" collapsed="false">
      <c r="A51" s="303" t="s">
        <v>68</v>
      </c>
      <c r="B51" s="304" t="n">
        <v>1</v>
      </c>
      <c r="C51" s="344"/>
      <c r="D51" s="345" t="n">
        <v>921.6</v>
      </c>
      <c r="E51" s="345" t="n">
        <v>840.8</v>
      </c>
      <c r="F51" s="345" t="n">
        <v>760</v>
      </c>
      <c r="G51" s="345" t="s">
        <v>41</v>
      </c>
      <c r="H51" s="345" t="s">
        <v>41</v>
      </c>
      <c r="I51" s="345" t="s">
        <v>41</v>
      </c>
      <c r="J51" s="345" t="n">
        <v>1536</v>
      </c>
      <c r="K51" s="345" t="n">
        <v>1243</v>
      </c>
      <c r="L51" s="345" t="n">
        <v>950</v>
      </c>
      <c r="M51" s="346" t="str">
        <f aca="false">IF(COUNT(D51,G51)=2,D51/G51," ")</f>
        <v> </v>
      </c>
      <c r="N51" s="346" t="str">
        <f aca="false">IF(COUNT(E51,H51)=2,E51/H51," ")</f>
        <v> </v>
      </c>
      <c r="O51" s="346" t="str">
        <f aca="false">IF(COUNT(F51,I51)=2,F51/I51," ")</f>
        <v> </v>
      </c>
      <c r="P51" s="346" t="n">
        <f aca="false">IF(COUNT(D51,J51)=2,D51/J51," ")</f>
        <v>0.6</v>
      </c>
      <c r="Q51" s="346" t="n">
        <f aca="false">IF(COUNT(E51,K51)=2,E51/K51," ")</f>
        <v>0.676427996781979</v>
      </c>
      <c r="R51" s="346" t="n">
        <f aca="false">IF(COUNT(F51,L51)=2,F51/L51," ")</f>
        <v>0.8</v>
      </c>
      <c r="S51" s="306" t="str">
        <f aca="false">CONCATENATE($A51,$C51)</f>
        <v>New Zealand</v>
      </c>
      <c r="T51" s="347" t="n">
        <f aca="false">IF(COUNT(N51)=1,N51,Q51)</f>
        <v>0.676427996781979</v>
      </c>
    </row>
    <row r="52" customFormat="false" ht="10.2" hidden="false" customHeight="false" outlineLevel="0" collapsed="false">
      <c r="A52" s="303" t="s">
        <v>61</v>
      </c>
      <c r="B52" s="304" t="n">
        <v>1</v>
      </c>
      <c r="C52" s="344"/>
      <c r="D52" s="345" t="n">
        <v>839.782801195823</v>
      </c>
      <c r="E52" s="345" t="n">
        <v>643.551866628016</v>
      </c>
      <c r="F52" s="345" t="n">
        <v>569.805727991566</v>
      </c>
      <c r="G52" s="345" t="n">
        <v>1224.82941643479</v>
      </c>
      <c r="H52" s="345" t="n">
        <v>984.790488208166</v>
      </c>
      <c r="I52" s="345" t="n">
        <v>810.706210830458</v>
      </c>
      <c r="J52" s="345" t="n">
        <v>1224.82941643479</v>
      </c>
      <c r="K52" s="345" t="n">
        <v>984.790488208166</v>
      </c>
      <c r="L52" s="345" t="n">
        <v>810.706210830458</v>
      </c>
      <c r="M52" s="346" t="n">
        <f aca="false">IF(COUNT(D52,G52)=2,D52/G52," ")</f>
        <v>0.685632456183363</v>
      </c>
      <c r="N52" s="346" t="n">
        <f aca="false">IF(COUNT(E52,H52)=2,E52/H52," ")</f>
        <v>0.6534911479486</v>
      </c>
      <c r="O52" s="346" t="n">
        <f aca="false">IF(COUNT(F52,I52)=2,F52/I52," ")</f>
        <v>0.702851070312977</v>
      </c>
      <c r="P52" s="346" t="n">
        <f aca="false">IF(COUNT(D52,J52)=2,D52/J52," ")</f>
        <v>0.685632456183363</v>
      </c>
      <c r="Q52" s="346" t="n">
        <f aca="false">IF(COUNT(E52,K52)=2,E52/K52," ")</f>
        <v>0.6534911479486</v>
      </c>
      <c r="R52" s="346" t="n">
        <f aca="false">IF(COUNT(F52,L52)=2,F52/L52," ")</f>
        <v>0.702851070312977</v>
      </c>
      <c r="S52" s="306" t="str">
        <f aca="false">CONCATENATE($A52,$C52)</f>
        <v>Israel</v>
      </c>
      <c r="T52" s="347" t="n">
        <f aca="false">IF(COUNT(N52)=1,N52,Q52)</f>
        <v>0.6534911479486</v>
      </c>
    </row>
    <row r="53" customFormat="false" ht="10.2" hidden="false" customHeight="false" outlineLevel="0" collapsed="false">
      <c r="A53" s="303" t="s">
        <v>72</v>
      </c>
      <c r="B53" s="304" t="n">
        <v>3</v>
      </c>
      <c r="C53" s="344"/>
      <c r="D53" s="345" t="n">
        <v>855</v>
      </c>
      <c r="E53" s="345" t="n">
        <v>855</v>
      </c>
      <c r="F53" s="345" t="n">
        <v>855</v>
      </c>
      <c r="G53" s="345" t="n">
        <v>1365</v>
      </c>
      <c r="H53" s="345" t="n">
        <v>1365</v>
      </c>
      <c r="I53" s="345" t="n">
        <v>1365</v>
      </c>
      <c r="J53" s="345" t="n">
        <v>1045</v>
      </c>
      <c r="K53" s="345" t="n">
        <v>1045</v>
      </c>
      <c r="L53" s="345" t="n">
        <v>1045</v>
      </c>
      <c r="M53" s="346" t="n">
        <f aca="false">IF(COUNT(D53,G53)=2,D53/G53," ")</f>
        <v>0.626373626373626</v>
      </c>
      <c r="N53" s="346" t="n">
        <f aca="false">IF(COUNT(E53,H53)=2,E53/H53," ")</f>
        <v>0.626373626373626</v>
      </c>
      <c r="O53" s="346" t="n">
        <f aca="false">IF(COUNT(F53,I53)=2,F53/I53," ")</f>
        <v>0.626373626373626</v>
      </c>
      <c r="P53" s="346" t="n">
        <f aca="false">IF(COUNT(D53,J53)=2,D53/J53," ")</f>
        <v>0.818181818181818</v>
      </c>
      <c r="Q53" s="346" t="n">
        <f aca="false">IF(COUNT(E53,K53)=2,E53/K53," ")</f>
        <v>0.818181818181818</v>
      </c>
      <c r="R53" s="346" t="n">
        <f aca="false">IF(COUNT(F53,L53)=2,F53/L53," ")</f>
        <v>0.818181818181818</v>
      </c>
      <c r="S53" s="306" t="str">
        <f aca="false">CONCATENATE($A53,$C53)</f>
        <v>Scotland</v>
      </c>
      <c r="T53" s="347" t="n">
        <f aca="false">IF(COUNT(N53)=1,N53,Q53)</f>
        <v>0.626373626373626</v>
      </c>
    </row>
    <row r="54" customFormat="false" ht="10.2" hidden="false" customHeight="false" outlineLevel="0" collapsed="false">
      <c r="A54" s="303" t="s">
        <v>46</v>
      </c>
      <c r="B54" s="304" t="n">
        <v>1</v>
      </c>
      <c r="C54" s="344"/>
      <c r="D54" s="345" t="n">
        <v>795.859840213219</v>
      </c>
      <c r="E54" s="345" t="n">
        <v>743.313832077228</v>
      </c>
      <c r="F54" s="345" t="n">
        <v>744.636422841986</v>
      </c>
      <c r="G54" s="345" t="s">
        <v>41</v>
      </c>
      <c r="H54" s="345" t="s">
        <v>41</v>
      </c>
      <c r="I54" s="345" t="s">
        <v>41</v>
      </c>
      <c r="J54" s="345" t="n">
        <v>1226.87317188875</v>
      </c>
      <c r="K54" s="345" t="n">
        <v>1232.48520754428</v>
      </c>
      <c r="L54" s="345" t="n">
        <v>1235.69263323004</v>
      </c>
      <c r="M54" s="346" t="str">
        <f aca="false">IF(COUNT(D54,G54)=2,D54/G54," ")</f>
        <v> </v>
      </c>
      <c r="N54" s="346" t="str">
        <f aca="false">IF(COUNT(E54,H54)=2,E54/H54," ")</f>
        <v> </v>
      </c>
      <c r="O54" s="346" t="str">
        <f aca="false">IF(COUNT(F54,I54)=2,F54/I54," ")</f>
        <v> </v>
      </c>
      <c r="P54" s="346" t="n">
        <f aca="false">IF(COUNT(D54,J54)=2,D54/J54," ")</f>
        <v>0.648689578066172</v>
      </c>
      <c r="Q54" s="346" t="n">
        <f aca="false">IF(COUNT(E54,K54)=2,E54/K54," ")</f>
        <v>0.603101625502083</v>
      </c>
      <c r="R54" s="346" t="n">
        <f aca="false">IF(COUNT(F54,L54)=2,F54/L54," ")</f>
        <v>0.602606508137499</v>
      </c>
      <c r="S54" s="306" t="str">
        <f aca="false">CONCATENATE($A54,$C54)</f>
        <v>Canada</v>
      </c>
      <c r="T54" s="347" t="n">
        <f aca="false">IF(COUNT(N54)=1,N54,Q54)</f>
        <v>0.603101625502083</v>
      </c>
    </row>
    <row r="55" customFormat="false" ht="10.2" hidden="false" customHeight="false" outlineLevel="0" collapsed="false">
      <c r="A55" s="303" t="s">
        <v>52</v>
      </c>
      <c r="B55" s="304" t="n">
        <v>4</v>
      </c>
      <c r="C55" s="344" t="n">
        <v>1</v>
      </c>
      <c r="D55" s="345" t="n">
        <v>722</v>
      </c>
      <c r="E55" s="345" t="n">
        <v>744.8</v>
      </c>
      <c r="F55" s="345" t="n">
        <v>744.8</v>
      </c>
      <c r="G55" s="345" t="n">
        <v>1265</v>
      </c>
      <c r="H55" s="345" t="n">
        <v>1265</v>
      </c>
      <c r="I55" s="345" t="n">
        <v>1265</v>
      </c>
      <c r="J55" s="345" t="n">
        <v>1265</v>
      </c>
      <c r="K55" s="345" t="n">
        <v>1265</v>
      </c>
      <c r="L55" s="345" t="n">
        <v>1265</v>
      </c>
      <c r="M55" s="346" t="n">
        <f aca="false">IF(COUNT(D55,G55)=2,D55/G55," ")</f>
        <v>0.570750988142293</v>
      </c>
      <c r="N55" s="346" t="n">
        <f aca="false">IF(COUNT(E55,H55)=2,E55/H55," ")</f>
        <v>0.588774703557312</v>
      </c>
      <c r="O55" s="346" t="n">
        <f aca="false">IF(COUNT(F55,I55)=2,F55/I55," ")</f>
        <v>0.588774703557312</v>
      </c>
      <c r="P55" s="346" t="n">
        <f aca="false">IF(COUNT(D55,J55)=2,D55/J55," ")</f>
        <v>0.570750988142293</v>
      </c>
      <c r="Q55" s="346" t="n">
        <f aca="false">IF(COUNT(E55,K55)=2,E55/K55," ")</f>
        <v>0.588774703557312</v>
      </c>
      <c r="R55" s="346" t="n">
        <f aca="false">IF(COUNT(F55,L55)=2,F55/L55," ")</f>
        <v>0.588774703557312</v>
      </c>
      <c r="S55" s="306" t="str">
        <f aca="false">CONCATENATE($A55,$C55)</f>
        <v>England1</v>
      </c>
      <c r="T55" s="347" t="n">
        <f aca="false">IF(COUNT(N55)=1,N55,Q55)</f>
        <v>0.588774703557312</v>
      </c>
    </row>
    <row r="56" customFormat="false" ht="10.2" hidden="false" customHeight="false" outlineLevel="0" collapsed="false">
      <c r="A56" s="303" t="s">
        <v>48</v>
      </c>
      <c r="B56" s="304" t="n">
        <v>3</v>
      </c>
      <c r="C56" s="344"/>
      <c r="D56" s="345" t="n">
        <v>1128.556178268</v>
      </c>
      <c r="E56" s="345" t="n">
        <v>1128.556178268</v>
      </c>
      <c r="F56" s="345" t="n">
        <v>1128.556178268</v>
      </c>
      <c r="G56" s="345" t="n">
        <v>1988.8</v>
      </c>
      <c r="H56" s="345" t="n">
        <v>1988.8</v>
      </c>
      <c r="I56" s="345" t="n">
        <v>1988.8</v>
      </c>
      <c r="J56" s="345" t="n">
        <v>1856.8</v>
      </c>
      <c r="K56" s="345" t="n">
        <v>1856.8</v>
      </c>
      <c r="L56" s="345" t="n">
        <v>1856.8</v>
      </c>
      <c r="M56" s="346" t="n">
        <f aca="false">IF(COUNT(D56,G56)=2,D56/G56," ")</f>
        <v>0.56745584184835</v>
      </c>
      <c r="N56" s="346" t="n">
        <f aca="false">IF(COUNT(E56,H56)=2,E56/H56," ")</f>
        <v>0.56745584184835</v>
      </c>
      <c r="O56" s="346" t="n">
        <f aca="false">IF(COUNT(F56,I56)=2,F56/I56," ")</f>
        <v>0.56745584184835</v>
      </c>
      <c r="P56" s="346" t="n">
        <f aca="false">IF(COUNT(D56,J56)=2,D56/J56," ")</f>
        <v>0.607796304538991</v>
      </c>
      <c r="Q56" s="346" t="n">
        <f aca="false">IF(COUNT(E56,K56)=2,E56/K56," ")</f>
        <v>0.607796304538991</v>
      </c>
      <c r="R56" s="346" t="n">
        <f aca="false">IF(COUNT(F56,L56)=2,F56/L56," ")</f>
        <v>0.607796304538991</v>
      </c>
      <c r="S56" s="306" t="str">
        <f aca="false">CONCATENATE($A56,$C56)</f>
        <v>Chile</v>
      </c>
      <c r="T56" s="347" t="n">
        <f aca="false">IF(COUNT(N56)=1,N56,Q56)</f>
        <v>0.56745584184835</v>
      </c>
    </row>
    <row r="57" customFormat="false" ht="10.2" hidden="false" customHeight="false" outlineLevel="0" collapsed="false">
      <c r="A57" s="303" t="s">
        <v>79</v>
      </c>
      <c r="B57" s="304" t="n">
        <v>4</v>
      </c>
      <c r="C57" s="344" t="n">
        <v>1</v>
      </c>
      <c r="D57" s="345" t="s">
        <v>47</v>
      </c>
      <c r="E57" s="345" t="n">
        <v>981.020614800483</v>
      </c>
      <c r="F57" s="345" t="s">
        <v>47</v>
      </c>
      <c r="G57" s="345" t="n">
        <v>1922.32242</v>
      </c>
      <c r="H57" s="345" t="n">
        <v>1936.02019</v>
      </c>
      <c r="I57" s="345" t="n">
        <v>1960.42465</v>
      </c>
      <c r="J57" s="345" t="n">
        <v>1362.18888</v>
      </c>
      <c r="K57" s="345" t="n">
        <v>1365.63048</v>
      </c>
      <c r="L57" s="345" t="n">
        <v>1364.92236</v>
      </c>
      <c r="M57" s="346" t="str">
        <f aca="false">IF(COUNT(D57,G57)=2,D57/G57," ")</f>
        <v> </v>
      </c>
      <c r="N57" s="346" t="n">
        <f aca="false">IF(COUNT(E57,H57)=2,E57/H57," ")</f>
        <v>0.506720239730807</v>
      </c>
      <c r="O57" s="346" t="str">
        <f aca="false">IF(COUNT(F57,I57)=2,F57/I57," ")</f>
        <v> </v>
      </c>
      <c r="P57" s="346" t="str">
        <f aca="false">IF(COUNT(D57,J57)=2,D57/J57," ")</f>
        <v> </v>
      </c>
      <c r="Q57" s="346" t="n">
        <f aca="false">IF(COUNT(E57,K57)=2,E57/K57," ")</f>
        <v>0.71836461558802</v>
      </c>
      <c r="R57" s="346" t="str">
        <f aca="false">IF(COUNT(F57,L57)=2,F57/L57," ")</f>
        <v> </v>
      </c>
      <c r="S57" s="306" t="str">
        <f aca="false">CONCATENATE($A57,$C57)</f>
        <v>United States1</v>
      </c>
      <c r="T57" s="347" t="n">
        <f aca="false">IF(COUNT(N57)=1,N57,Q57)</f>
        <v>0.506720239730807</v>
      </c>
    </row>
    <row r="58" customFormat="false" ht="10.2" hidden="false" customHeight="false" outlineLevel="0" collapsed="false">
      <c r="A58" s="303" t="s">
        <v>75</v>
      </c>
      <c r="B58" s="304" t="n">
        <v>1</v>
      </c>
      <c r="C58" s="344"/>
      <c r="D58" s="345" t="n">
        <v>880</v>
      </c>
      <c r="E58" s="345" t="n">
        <v>712.8</v>
      </c>
      <c r="F58" s="345" t="n">
        <v>692.55</v>
      </c>
      <c r="G58" s="345" t="n">
        <v>1425</v>
      </c>
      <c r="H58" s="345" t="n">
        <v>1425</v>
      </c>
      <c r="I58" s="345" t="n">
        <v>1425</v>
      </c>
      <c r="J58" s="345" t="n">
        <v>1140</v>
      </c>
      <c r="K58" s="345" t="n">
        <v>1140</v>
      </c>
      <c r="L58" s="345" t="n">
        <v>1140</v>
      </c>
      <c r="M58" s="346" t="n">
        <f aca="false">IF(COUNT(D58,G58)=2,D58/G58," ")</f>
        <v>0.617543859649123</v>
      </c>
      <c r="N58" s="346" t="n">
        <f aca="false">IF(COUNT(E58,H58)=2,E58/H58," ")</f>
        <v>0.500210526315789</v>
      </c>
      <c r="O58" s="346" t="n">
        <f aca="false">IF(COUNT(F58,I58)=2,F58/I58," ")</f>
        <v>0.486</v>
      </c>
      <c r="P58" s="346" t="n">
        <f aca="false">IF(COUNT(D58,J58)=2,D58/J58," ")</f>
        <v>0.771929824561404</v>
      </c>
      <c r="Q58" s="346" t="n">
        <f aca="false">IF(COUNT(E58,K58)=2,E58/K58," ")</f>
        <v>0.625263157894737</v>
      </c>
      <c r="R58" s="346" t="n">
        <f aca="false">IF(COUNT(F58,L58)=2,F58/L58," ")</f>
        <v>0.6075</v>
      </c>
      <c r="S58" s="306" t="str">
        <f aca="false">CONCATENATE($A58,$C58)</f>
        <v>Spain</v>
      </c>
      <c r="T58" s="347" t="n">
        <f aca="false">IF(COUNT(N58)=1,N58,Q58)</f>
        <v>0.500210526315789</v>
      </c>
    </row>
    <row r="59" customFormat="false" ht="10.2" hidden="false" customHeight="false" outlineLevel="0" collapsed="false">
      <c r="A59" s="303" t="s">
        <v>71</v>
      </c>
      <c r="B59" s="304" t="n">
        <v>3</v>
      </c>
      <c r="C59" s="344"/>
      <c r="D59" s="345" t="n">
        <v>747</v>
      </c>
      <c r="E59" s="345" t="n">
        <v>608.666666666667</v>
      </c>
      <c r="F59" s="345" t="n">
        <v>608.666666666667</v>
      </c>
      <c r="G59" s="345" t="n">
        <v>1282</v>
      </c>
      <c r="H59" s="345" t="n">
        <v>1282</v>
      </c>
      <c r="I59" s="345" t="n">
        <v>1282</v>
      </c>
      <c r="J59" s="345" t="n">
        <v>1016.4</v>
      </c>
      <c r="K59" s="345" t="n">
        <v>916.8</v>
      </c>
      <c r="L59" s="345" t="n">
        <v>916.8</v>
      </c>
      <c r="M59" s="346" t="n">
        <f aca="false">IF(COUNT(D59,G59)=2,D59/G59," ")</f>
        <v>0.582683307332293</v>
      </c>
      <c r="N59" s="346" t="n">
        <f aca="false">IF(COUNT(E59,H59)=2,E59/H59," ")</f>
        <v>0.474778991159646</v>
      </c>
      <c r="O59" s="346" t="n">
        <f aca="false">IF(COUNT(F59,I59)=2,F59/I59," ")</f>
        <v>0.474778991159646</v>
      </c>
      <c r="P59" s="346" t="n">
        <f aca="false">IF(COUNT(D59,J59)=2,D59/J59," ")</f>
        <v>0.734946871310508</v>
      </c>
      <c r="Q59" s="346" t="n">
        <f aca="false">IF(COUNT(E59,K59)=2,E59/K59," ")</f>
        <v>0.66390343222804</v>
      </c>
      <c r="R59" s="346" t="n">
        <f aca="false">IF(COUNT(F59,L59)=2,F59/L59," ")</f>
        <v>0.66390343222804</v>
      </c>
      <c r="S59" s="306" t="str">
        <f aca="false">CONCATENATE($A59,$C59)</f>
        <v>Portugal</v>
      </c>
      <c r="T59" s="347" t="n">
        <f aca="false">IF(COUNT(N59)=1,N59,Q59)</f>
        <v>0.474778991159646</v>
      </c>
    </row>
    <row r="60" customFormat="false" ht="10.2" hidden="false" customHeight="false" outlineLevel="0" collapsed="false">
      <c r="A60" s="303" t="s">
        <v>89</v>
      </c>
      <c r="B60" s="304"/>
      <c r="C60" s="344"/>
      <c r="D60" s="345" t="n">
        <v>825</v>
      </c>
      <c r="E60" s="345" t="n">
        <v>825</v>
      </c>
      <c r="F60" s="345" t="n">
        <v>990</v>
      </c>
      <c r="G60" s="345" t="n">
        <v>1760</v>
      </c>
      <c r="H60" s="345" t="n">
        <v>1760</v>
      </c>
      <c r="I60" s="345" t="n">
        <v>1760</v>
      </c>
      <c r="J60" s="345" t="s">
        <v>41</v>
      </c>
      <c r="K60" s="345" t="s">
        <v>41</v>
      </c>
      <c r="L60" s="345" t="s">
        <v>41</v>
      </c>
      <c r="M60" s="346" t="n">
        <f aca="false">IF(COUNT(D60,G60)=2,D60/G60," ")</f>
        <v>0.46875</v>
      </c>
      <c r="N60" s="346" t="n">
        <f aca="false">IF(COUNT(E60,H60)=2,E60/H60," ")</f>
        <v>0.46875</v>
      </c>
      <c r="O60" s="346" t="n">
        <f aca="false">IF(COUNT(F60,I60)=2,F60/I60," ")</f>
        <v>0.5625</v>
      </c>
      <c r="P60" s="346" t="str">
        <f aca="false">IF(COUNT(D60,J60)=2,D60/J60," ")</f>
        <v> </v>
      </c>
      <c r="Q60" s="346" t="str">
        <f aca="false">IF(COUNT(E60,K60)=2,E60/K60," ")</f>
        <v> </v>
      </c>
      <c r="R60" s="346" t="str">
        <f aca="false">IF(COUNT(F60,L60)=2,F60/L60," ")</f>
        <v> </v>
      </c>
      <c r="S60" s="306" t="str">
        <f aca="false">CONCATENATE($A60,$C60)</f>
        <v>Latvia</v>
      </c>
      <c r="T60" s="347" t="n">
        <f aca="false">IF(COUNT(N60)=1,N60,Q60)</f>
        <v>0.46875</v>
      </c>
    </row>
    <row r="61" customFormat="false" ht="10.2" hidden="false" customHeight="false" outlineLevel="0" collapsed="false">
      <c r="A61" s="348" t="s">
        <v>67</v>
      </c>
      <c r="B61" s="304" t="n">
        <v>3</v>
      </c>
      <c r="C61" s="344"/>
      <c r="D61" s="345" t="n">
        <v>930</v>
      </c>
      <c r="E61" s="345" t="n">
        <v>750</v>
      </c>
      <c r="F61" s="345" t="n">
        <v>750</v>
      </c>
      <c r="G61" s="345" t="n">
        <v>1659</v>
      </c>
      <c r="H61" s="345" t="n">
        <v>1659</v>
      </c>
      <c r="I61" s="345" t="n">
        <v>1659</v>
      </c>
      <c r="J61" s="345" t="s">
        <v>41</v>
      </c>
      <c r="K61" s="345" t="s">
        <v>41</v>
      </c>
      <c r="L61" s="345" t="s">
        <v>41</v>
      </c>
      <c r="M61" s="346" t="n">
        <f aca="false">IF(COUNT(D61,G61)=2,D61/G61," ")</f>
        <v>0.560578661844485</v>
      </c>
      <c r="N61" s="346" t="n">
        <f aca="false">IF(COUNT(E61,H61)=2,E61/H61," ")</f>
        <v>0.452079566003617</v>
      </c>
      <c r="O61" s="346" t="n">
        <f aca="false">IF(COUNT(F61,I61)=2,F61/I61," ")</f>
        <v>0.452079566003617</v>
      </c>
      <c r="P61" s="346" t="str">
        <f aca="false">IF(COUNT(D61,J61)=2,D61/J61," ")</f>
        <v> </v>
      </c>
      <c r="Q61" s="346" t="str">
        <f aca="false">IF(COUNT(E61,K61)=2,E61/K61," ")</f>
        <v> </v>
      </c>
      <c r="R61" s="346" t="str">
        <f aca="false">IF(COUNT(F61,L61)=2,F61/L61," ")</f>
        <v> </v>
      </c>
      <c r="S61" s="306" t="str">
        <f aca="false">CONCATENATE($A61,$C61)</f>
        <v>Netherlands</v>
      </c>
      <c r="T61" s="347" t="n">
        <f aca="false">IF(COUNT(N61)=1,N61,Q61)</f>
        <v>0.452079566003617</v>
      </c>
    </row>
    <row r="62" customFormat="false" ht="10.2" hidden="false" customHeight="false" outlineLevel="0" collapsed="false">
      <c r="A62" s="303" t="s">
        <v>56</v>
      </c>
      <c r="B62" s="304" t="n">
        <v>1</v>
      </c>
      <c r="C62" s="344"/>
      <c r="D62" s="345" t="n">
        <v>799.975406031002</v>
      </c>
      <c r="E62" s="345" t="n">
        <v>751.888893109647</v>
      </c>
      <c r="F62" s="345" t="n">
        <v>714.811110347313</v>
      </c>
      <c r="G62" s="345" t="n">
        <v>1768</v>
      </c>
      <c r="H62" s="345" t="n">
        <v>1768</v>
      </c>
      <c r="I62" s="345" t="n">
        <v>1768</v>
      </c>
      <c r="J62" s="345" t="s">
        <v>41</v>
      </c>
      <c r="K62" s="345" t="s">
        <v>41</v>
      </c>
      <c r="L62" s="345" t="s">
        <v>41</v>
      </c>
      <c r="M62" s="346" t="n">
        <f aca="false">IF(COUNT(D62,G62)=2,D62/G62," ")</f>
        <v>0.452474777166856</v>
      </c>
      <c r="N62" s="346" t="n">
        <f aca="false">IF(COUNT(E62,H62)=2,E62/H62," ")</f>
        <v>0.425276523252063</v>
      </c>
      <c r="O62" s="346" t="n">
        <f aca="false">IF(COUNT(F62,I62)=2,F62/I62," ")</f>
        <v>0.404304926667032</v>
      </c>
      <c r="P62" s="346" t="str">
        <f aca="false">IF(COUNT(D62,J62)=2,D62/J62," ")</f>
        <v> </v>
      </c>
      <c r="Q62" s="346" t="str">
        <f aca="false">IF(COUNT(E62,K62)=2,E62/K62," ")</f>
        <v> </v>
      </c>
      <c r="R62" s="346" t="str">
        <f aca="false">IF(COUNT(F62,L62)=2,F62/L62," ")</f>
        <v> </v>
      </c>
      <c r="S62" s="306" t="str">
        <f aca="false">CONCATENATE($A62,$C62)</f>
        <v>Germany</v>
      </c>
      <c r="T62" s="347" t="n">
        <f aca="false">IF(COUNT(N62)=1,N62,Q62)</f>
        <v>0.425276523252063</v>
      </c>
    </row>
    <row r="63" customFormat="false" ht="10.2" hidden="false" customHeight="false" outlineLevel="0" collapsed="false">
      <c r="A63" s="303" t="s">
        <v>73</v>
      </c>
      <c r="B63" s="304" t="n">
        <v>1</v>
      </c>
      <c r="C63" s="344"/>
      <c r="D63" s="345" t="n">
        <v>832.15</v>
      </c>
      <c r="E63" s="345" t="n">
        <v>645.15</v>
      </c>
      <c r="F63" s="345" t="n">
        <v>617.1</v>
      </c>
      <c r="G63" s="345" t="n">
        <v>1567.5</v>
      </c>
      <c r="H63" s="345" t="n">
        <v>1567.5</v>
      </c>
      <c r="I63" s="345" t="n">
        <v>1567.5</v>
      </c>
      <c r="J63" s="345" t="s">
        <v>47</v>
      </c>
      <c r="K63" s="345" t="s">
        <v>47</v>
      </c>
      <c r="L63" s="345" t="s">
        <v>47</v>
      </c>
      <c r="M63" s="346" t="n">
        <f aca="false">IF(COUNT(D63,G63)=2,D63/G63," ")</f>
        <v>0.530877192982456</v>
      </c>
      <c r="N63" s="346" t="n">
        <f aca="false">IF(COUNT(E63,H63)=2,E63/H63," ")</f>
        <v>0.411578947368421</v>
      </c>
      <c r="O63" s="346" t="n">
        <f aca="false">IF(COUNT(F63,I63)=2,F63/I63," ")</f>
        <v>0.393684210526316</v>
      </c>
      <c r="P63" s="346" t="str">
        <f aca="false">IF(COUNT(D63,J63)=2,D63/J63," ")</f>
        <v> </v>
      </c>
      <c r="Q63" s="346" t="str">
        <f aca="false">IF(COUNT(E63,K63)=2,E63/K63," ")</f>
        <v> </v>
      </c>
      <c r="R63" s="346" t="str">
        <f aca="false">IF(COUNT(F63,L63)=2,F63/L63," ")</f>
        <v> </v>
      </c>
      <c r="S63" s="306" t="str">
        <f aca="false">CONCATENATE($A63,$C63)</f>
        <v>Slovak Republic</v>
      </c>
      <c r="T63" s="347" t="n">
        <f aca="false">IF(COUNT(N63)=1,N63,Q63)</f>
        <v>0.411578947368421</v>
      </c>
    </row>
    <row r="64" customFormat="false" ht="10.2" hidden="false" customHeight="false" outlineLevel="0" collapsed="false">
      <c r="A64" s="303" t="s">
        <v>55</v>
      </c>
      <c r="B64" s="304" t="n">
        <v>1</v>
      </c>
      <c r="C64" s="344"/>
      <c r="D64" s="345" t="n">
        <v>924</v>
      </c>
      <c r="E64" s="345" t="n">
        <v>648</v>
      </c>
      <c r="F64" s="345" t="n">
        <v>648</v>
      </c>
      <c r="G64" s="345" t="n">
        <v>1607</v>
      </c>
      <c r="H64" s="345" t="n">
        <v>1607</v>
      </c>
      <c r="I64" s="345" t="n">
        <v>1607</v>
      </c>
      <c r="J64" s="345" t="n">
        <v>972</v>
      </c>
      <c r="K64" s="345" t="s">
        <v>41</v>
      </c>
      <c r="L64" s="345" t="s">
        <v>41</v>
      </c>
      <c r="M64" s="346" t="n">
        <f aca="false">IF(COUNT(D64,G64)=2,D64/G64," ")</f>
        <v>0.574984443061606</v>
      </c>
      <c r="N64" s="346" t="n">
        <f aca="false">IF(COUNT(E64,H64)=2,E64/H64," ")</f>
        <v>0.403235843186061</v>
      </c>
      <c r="O64" s="346" t="n">
        <f aca="false">IF(COUNT(F64,I64)=2,F64/I64," ")</f>
        <v>0.403235843186061</v>
      </c>
      <c r="P64" s="346" t="n">
        <f aca="false">IF(COUNT(D64,J64)=2,D64/J64," ")</f>
        <v>0.950617283950617</v>
      </c>
      <c r="Q64" s="346" t="str">
        <f aca="false">IF(COUNT(E64,K64)=2,E64/K64," ")</f>
        <v> </v>
      </c>
      <c r="R64" s="346" t="str">
        <f aca="false">IF(COUNT(F64,L64)=2,F64/L64," ")</f>
        <v> </v>
      </c>
      <c r="S64" s="306" t="str">
        <f aca="false">CONCATENATE($A64,$C64)</f>
        <v>France</v>
      </c>
      <c r="T64" s="347" t="n">
        <f aca="false">IF(COUNT(N64)=1,N64,Q64)</f>
        <v>0.403235843186061</v>
      </c>
    </row>
    <row r="65" customFormat="false" ht="10.2" hidden="false" customHeight="false" outlineLevel="0" collapsed="false">
      <c r="A65" s="303" t="s">
        <v>53</v>
      </c>
      <c r="B65" s="304" t="n">
        <v>3</v>
      </c>
      <c r="C65" s="344"/>
      <c r="D65" s="345" t="n">
        <v>619.2</v>
      </c>
      <c r="E65" s="345" t="n">
        <v>619.2</v>
      </c>
      <c r="F65" s="345" t="n">
        <v>567.6</v>
      </c>
      <c r="G65" s="345" t="n">
        <v>1540</v>
      </c>
      <c r="H65" s="345" t="n">
        <v>1540</v>
      </c>
      <c r="I65" s="345" t="n">
        <v>1540</v>
      </c>
      <c r="J65" s="345" t="n">
        <v>1540</v>
      </c>
      <c r="K65" s="345" t="n">
        <v>1540</v>
      </c>
      <c r="L65" s="345" t="n">
        <v>1540</v>
      </c>
      <c r="M65" s="346" t="n">
        <f aca="false">IF(COUNT(D65,G65)=2,D65/G65," ")</f>
        <v>0.402077922077922</v>
      </c>
      <c r="N65" s="346" t="n">
        <f aca="false">IF(COUNT(E65,H65)=2,E65/H65," ")</f>
        <v>0.402077922077922</v>
      </c>
      <c r="O65" s="346" t="n">
        <f aca="false">IF(COUNT(F65,I65)=2,F65/I65," ")</f>
        <v>0.368571428571429</v>
      </c>
      <c r="P65" s="346" t="n">
        <f aca="false">IF(COUNT(D65,J65)=2,D65/J65," ")</f>
        <v>0.402077922077922</v>
      </c>
      <c r="Q65" s="346" t="n">
        <f aca="false">IF(COUNT(E65,K65)=2,E65/K65," ")</f>
        <v>0.402077922077922</v>
      </c>
      <c r="R65" s="346" t="n">
        <f aca="false">IF(COUNT(F65,L65)=2,F65/L65," ")</f>
        <v>0.368571428571429</v>
      </c>
      <c r="S65" s="306" t="str">
        <f aca="false">CONCATENATE($A65,$C65)</f>
        <v>Estonia</v>
      </c>
      <c r="T65" s="347" t="n">
        <f aca="false">IF(COUNT(N65)=1,N65,Q65)</f>
        <v>0.402077922077922</v>
      </c>
    </row>
    <row r="66" customFormat="false" ht="10.2" hidden="false" customHeight="false" outlineLevel="0" collapsed="false">
      <c r="A66" s="303" t="s">
        <v>50</v>
      </c>
      <c r="B66" s="304" t="s">
        <v>51</v>
      </c>
      <c r="C66" s="344" t="n">
        <v>1</v>
      </c>
      <c r="D66" s="345" t="n">
        <v>662</v>
      </c>
      <c r="E66" s="345" t="n">
        <v>662</v>
      </c>
      <c r="F66" s="345" t="n">
        <v>369</v>
      </c>
      <c r="G66" s="345" t="n">
        <v>1680</v>
      </c>
      <c r="H66" s="345" t="n">
        <v>1680</v>
      </c>
      <c r="I66" s="345" t="n">
        <v>1680</v>
      </c>
      <c r="J66" s="345" t="s">
        <v>41</v>
      </c>
      <c r="K66" s="345" t="s">
        <v>41</v>
      </c>
      <c r="L66" s="345" t="s">
        <v>41</v>
      </c>
      <c r="M66" s="346" t="n">
        <f aca="false">IF(COUNT(D66,G66)=2,D66/G66," ")</f>
        <v>0.394047619047619</v>
      </c>
      <c r="N66" s="346" t="n">
        <f aca="false">IF(COUNT(E66,H66)=2,E66/H66," ")</f>
        <v>0.394047619047619</v>
      </c>
      <c r="O66" s="346" t="n">
        <f aca="false">IF(COUNT(F66,I66)=2,F66/I66," ")</f>
        <v>0.219642857142857</v>
      </c>
      <c r="P66" s="346" t="str">
        <f aca="false">IF(COUNT(D66,J66)=2,D66/J66," ")</f>
        <v> </v>
      </c>
      <c r="Q66" s="346" t="str">
        <f aca="false">IF(COUNT(E66,K66)=2,E66/K66," ")</f>
        <v> </v>
      </c>
      <c r="R66" s="346" t="str">
        <f aca="false">IF(COUNT(F66,L66)=2,F66/L66," ")</f>
        <v> </v>
      </c>
      <c r="S66" s="306" t="str">
        <f aca="false">CONCATENATE($A66,$C66)</f>
        <v>Denmark1</v>
      </c>
      <c r="T66" s="347" t="n">
        <f aca="false">IF(COUNT(N66)=1,N66,Q66)</f>
        <v>0.394047619047619</v>
      </c>
    </row>
    <row r="67" customFormat="false" ht="10.2" hidden="false" customHeight="false" outlineLevel="0" collapsed="false">
      <c r="A67" s="303" t="s">
        <v>69</v>
      </c>
      <c r="B67" s="304" t="n">
        <v>3</v>
      </c>
      <c r="C67" s="344"/>
      <c r="D67" s="345" t="n">
        <v>741</v>
      </c>
      <c r="E67" s="345" t="n">
        <v>663.1</v>
      </c>
      <c r="F67" s="345" t="n">
        <v>522.5</v>
      </c>
      <c r="G67" s="345" t="n">
        <v>1687.5</v>
      </c>
      <c r="H67" s="345" t="n">
        <v>1687.5</v>
      </c>
      <c r="I67" s="345" t="n">
        <v>1687.5</v>
      </c>
      <c r="J67" s="345" t="n">
        <v>1300</v>
      </c>
      <c r="K67" s="345" t="n">
        <v>1225</v>
      </c>
      <c r="L67" s="345" t="n">
        <v>1150</v>
      </c>
      <c r="M67" s="346" t="n">
        <f aca="false">IF(COUNT(D67,G67)=2,D67/G67," ")</f>
        <v>0.439111111111111</v>
      </c>
      <c r="N67" s="346" t="n">
        <f aca="false">IF(COUNT(E67,H67)=2,E67/H67," ")</f>
        <v>0.392948148148148</v>
      </c>
      <c r="O67" s="346" t="n">
        <f aca="false">IF(COUNT(F67,I67)=2,F67/I67," ")</f>
        <v>0.30962962962963</v>
      </c>
      <c r="P67" s="346" t="n">
        <f aca="false">IF(COUNT(D67,J67)=2,D67/J67," ")</f>
        <v>0.57</v>
      </c>
      <c r="Q67" s="346" t="n">
        <f aca="false">IF(COUNT(E67,K67)=2,E67/K67," ")</f>
        <v>0.54130612244898</v>
      </c>
      <c r="R67" s="346" t="n">
        <f aca="false">IF(COUNT(F67,L67)=2,F67/L67," ")</f>
        <v>0.454347826086957</v>
      </c>
      <c r="S67" s="306" t="str">
        <f aca="false">CONCATENATE($A67,$C67)</f>
        <v>Norway</v>
      </c>
      <c r="T67" s="347" t="n">
        <f aca="false">IF(COUNT(N67)=1,N67,Q67)</f>
        <v>0.392948148148148</v>
      </c>
    </row>
    <row r="68" customFormat="false" ht="10.2" hidden="false" customHeight="false" outlineLevel="0" collapsed="false">
      <c r="A68" s="303" t="s">
        <v>70</v>
      </c>
      <c r="B68" s="304" t="n">
        <v>4</v>
      </c>
      <c r="C68" s="344" t="n">
        <v>1</v>
      </c>
      <c r="D68" s="345" t="n">
        <v>629</v>
      </c>
      <c r="E68" s="345" t="n">
        <v>555</v>
      </c>
      <c r="F68" s="345" t="n">
        <v>551</v>
      </c>
      <c r="G68" s="345" t="n">
        <v>1504</v>
      </c>
      <c r="H68" s="345" t="n">
        <v>1488</v>
      </c>
      <c r="I68" s="345" t="n">
        <v>1472</v>
      </c>
      <c r="J68" s="345" t="s">
        <v>47</v>
      </c>
      <c r="K68" s="345" t="s">
        <v>47</v>
      </c>
      <c r="L68" s="345" t="s">
        <v>47</v>
      </c>
      <c r="M68" s="346" t="n">
        <f aca="false">IF(COUNT(D68,G68)=2,D68/G68," ")</f>
        <v>0.418218085106383</v>
      </c>
      <c r="N68" s="346" t="n">
        <f aca="false">IF(COUNT(E68,H68)=2,E68/H68," ")</f>
        <v>0.372983870967742</v>
      </c>
      <c r="O68" s="346" t="n">
        <f aca="false">IF(COUNT(F68,I68)=2,F68/I68," ")</f>
        <v>0.374320652173913</v>
      </c>
      <c r="P68" s="346" t="str">
        <f aca="false">IF(COUNT(D68,J68)=2,D68/J68," ")</f>
        <v> </v>
      </c>
      <c r="Q68" s="346" t="str">
        <f aca="false">IF(COUNT(E68,K68)=2,E68/K68," ")</f>
        <v> </v>
      </c>
      <c r="R68" s="346" t="str">
        <f aca="false">IF(COUNT(F68,L68)=2,F68/L68," ")</f>
        <v> </v>
      </c>
      <c r="S68" s="306" t="str">
        <f aca="false">CONCATENATE($A68,$C68)</f>
        <v>Poland1</v>
      </c>
      <c r="T68" s="347" t="n">
        <f aca="false">IF(COUNT(N68)=1,N68,Q68)</f>
        <v>0.372983870967742</v>
      </c>
    </row>
    <row r="69" customFormat="false" ht="10.2" hidden="false" customHeight="false" outlineLevel="0" collapsed="false">
      <c r="A69" s="303" t="s">
        <v>64</v>
      </c>
      <c r="B69" s="304" t="n">
        <v>5</v>
      </c>
      <c r="C69" s="344"/>
      <c r="D69" s="345" t="n">
        <v>666.9</v>
      </c>
      <c r="E69" s="345" t="n">
        <v>556.7</v>
      </c>
      <c r="F69" s="345" t="n">
        <v>549.1</v>
      </c>
      <c r="G69" s="345" t="n">
        <v>1520</v>
      </c>
      <c r="H69" s="345" t="n">
        <v>1520</v>
      </c>
      <c r="I69" s="345" t="n">
        <v>1520</v>
      </c>
      <c r="J69" s="345" t="s">
        <v>41</v>
      </c>
      <c r="K69" s="345" t="s">
        <v>41</v>
      </c>
      <c r="L69" s="345" t="s">
        <v>41</v>
      </c>
      <c r="M69" s="346" t="n">
        <f aca="false">IF(COUNT(D69,G69)=2,D69/G69," ")</f>
        <v>0.43875</v>
      </c>
      <c r="N69" s="346" t="n">
        <f aca="false">IF(COUNT(E69,H69)=2,E69/H69," ")</f>
        <v>0.36625</v>
      </c>
      <c r="O69" s="346" t="n">
        <f aca="false">IF(COUNT(F69,I69)=2,F69/I69," ")</f>
        <v>0.36125</v>
      </c>
      <c r="P69" s="346" t="str">
        <f aca="false">IF(COUNT(D69,J69)=2,D69/J69," ")</f>
        <v> </v>
      </c>
      <c r="Q69" s="346" t="str">
        <f aca="false">IF(COUNT(E69,K69)=2,E69/K69," ")</f>
        <v> </v>
      </c>
      <c r="R69" s="346" t="str">
        <f aca="false">IF(COUNT(F69,L69)=2,F69/L69," ")</f>
        <v> </v>
      </c>
      <c r="S69" s="306" t="str">
        <f aca="false">CONCATENATE($A69,$C69)</f>
        <v>Korea</v>
      </c>
      <c r="T69" s="347" t="n">
        <f aca="false">IF(COUNT(N69)=1,N69,Q69)</f>
        <v>0.36625</v>
      </c>
    </row>
    <row r="70" customFormat="false" ht="10.2" hidden="false" customHeight="false" outlineLevel="0" collapsed="false">
      <c r="A70" s="303" t="s">
        <v>57</v>
      </c>
      <c r="B70" s="304" t="n">
        <v>1</v>
      </c>
      <c r="C70" s="344"/>
      <c r="D70" s="345" t="n">
        <v>569.43</v>
      </c>
      <c r="E70" s="345" t="n">
        <v>415.112</v>
      </c>
      <c r="F70" s="345" t="n">
        <v>415.112</v>
      </c>
      <c r="G70" s="345" t="s">
        <v>41</v>
      </c>
      <c r="H70" s="345" t="s">
        <v>41</v>
      </c>
      <c r="I70" s="345" t="s">
        <v>41</v>
      </c>
      <c r="J70" s="345" t="n">
        <v>1140</v>
      </c>
      <c r="K70" s="345" t="n">
        <v>1170</v>
      </c>
      <c r="L70" s="345" t="n">
        <v>1170</v>
      </c>
      <c r="M70" s="346" t="str">
        <f aca="false">IF(COUNT(D70,G70)=2,D70/G70," ")</f>
        <v> </v>
      </c>
      <c r="N70" s="346" t="str">
        <f aca="false">IF(COUNT(E70,H70)=2,E70/H70," ")</f>
        <v> </v>
      </c>
      <c r="O70" s="346" t="str">
        <f aca="false">IF(COUNT(F70,I70)=2,F70/I70," ")</f>
        <v> </v>
      </c>
      <c r="P70" s="346" t="n">
        <f aca="false">IF(COUNT(D70,J70)=2,D70/J70," ")</f>
        <v>0.4995</v>
      </c>
      <c r="Q70" s="346" t="n">
        <f aca="false">IF(COUNT(E70,K70)=2,E70/K70," ")</f>
        <v>0.354796581196581</v>
      </c>
      <c r="R70" s="346" t="n">
        <f aca="false">IF(COUNT(F70,L70)=2,F70/L70," ")</f>
        <v>0.354796581196581</v>
      </c>
      <c r="S70" s="306" t="str">
        <f aca="false">CONCATENATE($A70,$C70)</f>
        <v>Greece</v>
      </c>
      <c r="T70" s="347" t="n">
        <f aca="false">IF(COUNT(N70)=1,N70,Q70)</f>
        <v>0.354796581196581</v>
      </c>
    </row>
    <row r="71" customFormat="false" ht="10.2" hidden="false" customHeight="false" outlineLevel="0" collapsed="false">
      <c r="A71" s="303" t="s">
        <v>49</v>
      </c>
      <c r="B71" s="304" t="n">
        <v>1</v>
      </c>
      <c r="C71" s="344"/>
      <c r="D71" s="345" t="n">
        <v>827.2</v>
      </c>
      <c r="E71" s="345" t="n">
        <v>620.4</v>
      </c>
      <c r="F71" s="345" t="n">
        <v>592.2</v>
      </c>
      <c r="G71" s="345" t="n">
        <v>1760</v>
      </c>
      <c r="H71" s="345" t="n">
        <v>1760</v>
      </c>
      <c r="I71" s="345" t="n">
        <v>1760</v>
      </c>
      <c r="J71" s="345" t="s">
        <v>41</v>
      </c>
      <c r="K71" s="345" t="s">
        <v>41</v>
      </c>
      <c r="L71" s="345" t="s">
        <v>41</v>
      </c>
      <c r="M71" s="346" t="n">
        <f aca="false">IF(COUNT(D71,G71)=2,D71/G71," ")</f>
        <v>0.47</v>
      </c>
      <c r="N71" s="346" t="n">
        <f aca="false">IF(COUNT(E71,H71)=2,E71/H71," ")</f>
        <v>0.3525</v>
      </c>
      <c r="O71" s="346" t="n">
        <f aca="false">IF(COUNT(F71,I71)=2,F71/I71," ")</f>
        <v>0.336477272727273</v>
      </c>
      <c r="P71" s="346" t="str">
        <f aca="false">IF(COUNT(D71,J71)=2,D71/J71," ")</f>
        <v> </v>
      </c>
      <c r="Q71" s="346" t="str">
        <f aca="false">IF(COUNT(E71,K71)=2,E71/K71," ")</f>
        <v> </v>
      </c>
      <c r="R71" s="346" t="str">
        <f aca="false">IF(COUNT(F71,L71)=2,F71/L71," ")</f>
        <v> </v>
      </c>
      <c r="S71" s="306" t="str">
        <f aca="false">CONCATENATE($A71,$C71)</f>
        <v>Czech Republic</v>
      </c>
      <c r="T71" s="347" t="n">
        <f aca="false">IF(COUNT(N71)=1,N71,Q71)</f>
        <v>0.3525</v>
      </c>
    </row>
    <row r="72" customFormat="false" ht="10.2" hidden="false" customHeight="false" outlineLevel="0" collapsed="false">
      <c r="A72" s="303" t="s">
        <v>59</v>
      </c>
      <c r="B72" s="304" t="n">
        <v>1</v>
      </c>
      <c r="C72" s="344"/>
      <c r="D72" s="345" t="n">
        <v>623.88</v>
      </c>
      <c r="E72" s="345" t="n">
        <v>623.88</v>
      </c>
      <c r="F72" s="345" t="n">
        <v>544</v>
      </c>
      <c r="G72" s="345" t="n">
        <v>1800</v>
      </c>
      <c r="H72" s="345" t="n">
        <v>1800</v>
      </c>
      <c r="I72" s="345" t="n">
        <v>1800</v>
      </c>
      <c r="J72" s="345" t="n">
        <v>1650</v>
      </c>
      <c r="K72" s="345" t="n">
        <v>1650</v>
      </c>
      <c r="L72" s="345" t="n">
        <v>1720</v>
      </c>
      <c r="M72" s="346" t="n">
        <f aca="false">IF(COUNT(D72,G72)=2,D72/G72," ")</f>
        <v>0.3466</v>
      </c>
      <c r="N72" s="346" t="n">
        <f aca="false">IF(COUNT(E72,H72)=2,E72/H72," ")</f>
        <v>0.3466</v>
      </c>
      <c r="O72" s="346" t="n">
        <f aca="false">IF(COUNT(F72,I72)=2,F72/I72," ")</f>
        <v>0.302222222222222</v>
      </c>
      <c r="P72" s="346" t="n">
        <f aca="false">IF(COUNT(D72,J72)=2,D72/J72," ")</f>
        <v>0.378109090909091</v>
      </c>
      <c r="Q72" s="346" t="n">
        <f aca="false">IF(COUNT(E72,K72)=2,E72/K72," ")</f>
        <v>0.378109090909091</v>
      </c>
      <c r="R72" s="346" t="n">
        <f aca="false">IF(COUNT(F72,L72)=2,F72/L72," ")</f>
        <v>0.316279069767442</v>
      </c>
      <c r="S72" s="306" t="str">
        <f aca="false">CONCATENATE($A72,$C72)</f>
        <v>Iceland</v>
      </c>
      <c r="T72" s="347" t="n">
        <f aca="false">IF(COUNT(N72)=1,N72,Q72)</f>
        <v>0.3466</v>
      </c>
    </row>
    <row r="73" customFormat="false" ht="10.2" hidden="false" customHeight="false" outlineLevel="0" collapsed="false">
      <c r="A73" s="303" t="s">
        <v>42</v>
      </c>
      <c r="B73" s="304" t="s">
        <v>43</v>
      </c>
      <c r="C73" s="344"/>
      <c r="D73" s="345" t="n">
        <v>779.4</v>
      </c>
      <c r="E73" s="345" t="n">
        <v>606.6</v>
      </c>
      <c r="F73" s="345" t="n">
        <v>588.6</v>
      </c>
      <c r="G73" s="345" t="n">
        <v>1776</v>
      </c>
      <c r="H73" s="345" t="n">
        <v>1776</v>
      </c>
      <c r="I73" s="345" t="s">
        <v>41</v>
      </c>
      <c r="J73" s="345" t="s">
        <v>41</v>
      </c>
      <c r="K73" s="345" t="s">
        <v>41</v>
      </c>
      <c r="L73" s="345" t="s">
        <v>41</v>
      </c>
      <c r="M73" s="346" t="n">
        <f aca="false">IF(COUNT(D73,G73)=2,D73/G73," ")</f>
        <v>0.438851351351351</v>
      </c>
      <c r="N73" s="346" t="n">
        <f aca="false">IF(COUNT(E73,H73)=2,E73/H73," ")</f>
        <v>0.341554054054054</v>
      </c>
      <c r="O73" s="346" t="str">
        <f aca="false">IF(COUNT(F73,I73)=2,F73/I73," ")</f>
        <v> </v>
      </c>
      <c r="P73" s="346" t="str">
        <f aca="false">IF(COUNT(D73,J73)=2,D73/J73," ")</f>
        <v> </v>
      </c>
      <c r="Q73" s="346" t="str">
        <f aca="false">IF(COUNT(E73,K73)=2,E73/K73," ")</f>
        <v> </v>
      </c>
      <c r="R73" s="346" t="str">
        <f aca="false">IF(COUNT(F73,L73)=2,F73/L73," ")</f>
        <v> </v>
      </c>
      <c r="S73" s="306" t="str">
        <f aca="false">CONCATENATE($A73,$C73)</f>
        <v>Austria</v>
      </c>
      <c r="T73" s="347" t="n">
        <f aca="false">IF(COUNT(N73)=1,N73,Q73)</f>
        <v>0.341554054054054</v>
      </c>
    </row>
    <row r="74" customFormat="false" ht="10.2" hidden="false" customHeight="false" outlineLevel="0" collapsed="false">
      <c r="A74" s="303" t="s">
        <v>58</v>
      </c>
      <c r="B74" s="304" t="n">
        <v>5</v>
      </c>
      <c r="C74" s="344"/>
      <c r="D74" s="345" t="n">
        <v>600.6</v>
      </c>
      <c r="E74" s="345" t="n">
        <v>600.6</v>
      </c>
      <c r="F74" s="345" t="n">
        <v>597.3</v>
      </c>
      <c r="G74" s="345" t="n">
        <v>1864</v>
      </c>
      <c r="H74" s="345" t="n">
        <v>1864</v>
      </c>
      <c r="I74" s="345" t="n">
        <v>1864</v>
      </c>
      <c r="J74" s="345" t="s">
        <v>47</v>
      </c>
      <c r="K74" s="345" t="s">
        <v>47</v>
      </c>
      <c r="L74" s="345" t="s">
        <v>47</v>
      </c>
      <c r="M74" s="346" t="n">
        <f aca="false">IF(COUNT(D74,G74)=2,D74/G74," ")</f>
        <v>0.322210300429185</v>
      </c>
      <c r="N74" s="346" t="n">
        <f aca="false">IF(COUNT(E74,H74)=2,E74/H74," ")</f>
        <v>0.322210300429185</v>
      </c>
      <c r="O74" s="346" t="n">
        <f aca="false">IF(COUNT(F74,I74)=2,F74/I74," ")</f>
        <v>0.32043991416309</v>
      </c>
      <c r="P74" s="346" t="str">
        <f aca="false">IF(COUNT(D74,J74)=2,D74/J74," ")</f>
        <v> </v>
      </c>
      <c r="Q74" s="346" t="str">
        <f aca="false">IF(COUNT(E74,K74)=2,E74/K74," ")</f>
        <v> </v>
      </c>
      <c r="R74" s="346" t="str">
        <f aca="false">IF(COUNT(F74,L74)=2,F74/L74," ")</f>
        <v> </v>
      </c>
      <c r="S74" s="306" t="str">
        <f aca="false">CONCATENATE($A74,$C74)</f>
        <v>Hungary</v>
      </c>
      <c r="T74" s="347" t="n">
        <f aca="false">IF(COUNT(N74)=1,N74,Q74)</f>
        <v>0.322210300429185</v>
      </c>
    </row>
    <row r="75" customFormat="false" ht="10.2" hidden="false" customHeight="false" outlineLevel="0" collapsed="false">
      <c r="A75" s="303" t="s">
        <v>63</v>
      </c>
      <c r="B75" s="304" t="n">
        <v>4</v>
      </c>
      <c r="C75" s="344" t="n">
        <v>1</v>
      </c>
      <c r="D75" s="345" t="n">
        <v>736.2639</v>
      </c>
      <c r="E75" s="345" t="n">
        <v>607.859983</v>
      </c>
      <c r="F75" s="345" t="n">
        <v>513.357</v>
      </c>
      <c r="G75" s="345" t="n">
        <v>1898.75</v>
      </c>
      <c r="H75" s="345" t="n">
        <v>1898.75</v>
      </c>
      <c r="I75" s="345" t="n">
        <v>1898.75</v>
      </c>
      <c r="J75" s="345" t="s">
        <v>41</v>
      </c>
      <c r="K75" s="345" t="s">
        <v>41</v>
      </c>
      <c r="L75" s="345" t="s">
        <v>41</v>
      </c>
      <c r="M75" s="346" t="n">
        <f aca="false">IF(COUNT(D75,G75)=2,D75/G75," ")</f>
        <v>0.387762422646478</v>
      </c>
      <c r="N75" s="346" t="n">
        <f aca="false">IF(COUNT(E75,H75)=2,E75/H75," ")</f>
        <v>0.320136923238973</v>
      </c>
      <c r="O75" s="346" t="n">
        <f aca="false">IF(COUNT(F75,I75)=2,F75/I75," ")</f>
        <v>0.270365766951942</v>
      </c>
      <c r="P75" s="346" t="str">
        <f aca="false">IF(COUNT(D75,J75)=2,D75/J75," ")</f>
        <v> </v>
      </c>
      <c r="Q75" s="346" t="str">
        <f aca="false">IF(COUNT(E75,K75)=2,E75/K75," ")</f>
        <v> </v>
      </c>
      <c r="R75" s="346" t="str">
        <f aca="false">IF(COUNT(F75,L75)=2,F75/L75," ")</f>
        <v> </v>
      </c>
      <c r="S75" s="306" t="str">
        <f aca="false">CONCATENATE($A75,$C75)</f>
        <v>Japan1</v>
      </c>
      <c r="T75" s="347" t="n">
        <f aca="false">IF(COUNT(N75)=1,N75,Q75)</f>
        <v>0.320136923238973</v>
      </c>
    </row>
    <row r="76" customFormat="false" ht="10.2" hidden="false" customHeight="false" outlineLevel="0" collapsed="false">
      <c r="A76" s="311" t="s">
        <v>78</v>
      </c>
      <c r="B76" s="312" t="n">
        <v>1</v>
      </c>
      <c r="C76" s="349"/>
      <c r="D76" s="350" t="n">
        <v>720</v>
      </c>
      <c r="E76" s="350" t="n">
        <v>504</v>
      </c>
      <c r="F76" s="350" t="n">
        <v>504</v>
      </c>
      <c r="G76" s="350" t="n">
        <v>1576</v>
      </c>
      <c r="H76" s="350" t="n">
        <v>1576</v>
      </c>
      <c r="I76" s="350" t="n">
        <v>1576</v>
      </c>
      <c r="J76" s="350" t="n">
        <v>980</v>
      </c>
      <c r="K76" s="350" t="n">
        <v>836</v>
      </c>
      <c r="L76" s="350" t="n">
        <v>836</v>
      </c>
      <c r="M76" s="351" t="n">
        <f aca="false">IF(COUNT(D76,G76)=2,D76/G76," ")</f>
        <v>0.456852791878173</v>
      </c>
      <c r="N76" s="351" t="n">
        <f aca="false">IF(COUNT(E76,H76)=2,E76/H76," ")</f>
        <v>0.319796954314721</v>
      </c>
      <c r="O76" s="351" t="n">
        <f aca="false">IF(COUNT(F76,I76)=2,F76/I76," ")</f>
        <v>0.319796954314721</v>
      </c>
      <c r="P76" s="351" t="n">
        <f aca="false">IF(COUNT(D76,J76)=2,D76/J76," ")</f>
        <v>0.73469387755102</v>
      </c>
      <c r="Q76" s="351" t="n">
        <f aca="false">IF(COUNT(E76,K76)=2,E76/K76," ")</f>
        <v>0.602870813397129</v>
      </c>
      <c r="R76" s="351" t="n">
        <f aca="false">IF(COUNT(F76,L76)=2,F76/L76," ")</f>
        <v>0.602870813397129</v>
      </c>
      <c r="S76" s="323" t="str">
        <f aca="false">CONCATENATE($A76,$C76)</f>
        <v>Turkey</v>
      </c>
      <c r="T76" s="352" t="n">
        <f aca="false">IF(COUNT(N76)=1,N76,Q76)</f>
        <v>0.319796954314721</v>
      </c>
    </row>
    <row r="77" customFormat="false" ht="10.2" hidden="false" customHeight="false" outlineLevel="0" collapsed="false">
      <c r="A77" s="303" t="s">
        <v>62</v>
      </c>
      <c r="B77" s="304" t="n">
        <v>1</v>
      </c>
      <c r="C77" s="344"/>
      <c r="D77" s="345" t="n">
        <v>752.4</v>
      </c>
      <c r="E77" s="345" t="n">
        <v>615.6</v>
      </c>
      <c r="F77" s="345" t="n">
        <v>615.6</v>
      </c>
      <c r="G77" s="345" t="s">
        <v>47</v>
      </c>
      <c r="H77" s="345" t="s">
        <v>47</v>
      </c>
      <c r="I77" s="345" t="s">
        <v>47</v>
      </c>
      <c r="J77" s="345" t="s">
        <v>41</v>
      </c>
      <c r="K77" s="345" t="s">
        <v>41</v>
      </c>
      <c r="L77" s="345" t="s">
        <v>41</v>
      </c>
      <c r="M77" s="346" t="str">
        <f aca="false">IF(COUNT(D77,G77)=2,D77/G77," ")</f>
        <v> </v>
      </c>
      <c r="N77" s="346" t="str">
        <f aca="false">IF(COUNT(E77,H77)=2,E77/H77," ")</f>
        <v> </v>
      </c>
      <c r="O77" s="346" t="str">
        <f aca="false">IF(COUNT(F77,I77)=2,F77/I77," ")</f>
        <v> </v>
      </c>
      <c r="P77" s="346" t="str">
        <f aca="false">IF(COUNT(D77,J77)=2,D77/J77," ")</f>
        <v> </v>
      </c>
      <c r="Q77" s="346" t="str">
        <f aca="false">IF(COUNT(E77,K77)=2,E77/K77," ")</f>
        <v> </v>
      </c>
      <c r="R77" s="346" t="str">
        <f aca="false">IF(COUNT(F77,L77)=2,F77/L77," ")</f>
        <v> </v>
      </c>
      <c r="S77" s="306" t="str">
        <f aca="false">CONCATENATE($A77,$C77)</f>
        <v>Italy</v>
      </c>
      <c r="T77" s="346" t="str">
        <f aca="false">IF(COUNT(N77)=1,N77,Q77)</f>
        <v> </v>
      </c>
    </row>
    <row r="78" customFormat="false" ht="10.2" hidden="false" customHeight="false" outlineLevel="0" collapsed="false">
      <c r="A78" s="303" t="s">
        <v>85</v>
      </c>
      <c r="B78" s="304"/>
      <c r="C78" s="344"/>
      <c r="D78" s="345" t="s">
        <v>47</v>
      </c>
      <c r="E78" s="345" t="s">
        <v>47</v>
      </c>
      <c r="F78" s="345" t="s">
        <v>47</v>
      </c>
      <c r="G78" s="345" t="s">
        <v>47</v>
      </c>
      <c r="H78" s="345" t="s">
        <v>47</v>
      </c>
      <c r="I78" s="345" t="s">
        <v>47</v>
      </c>
      <c r="J78" s="345" t="s">
        <v>47</v>
      </c>
      <c r="K78" s="345" t="s">
        <v>47</v>
      </c>
      <c r="L78" s="345" t="s">
        <v>47</v>
      </c>
      <c r="M78" s="346" t="str">
        <f aca="false">IF(COUNT(D78,G78)=2,D78/G78," ")</f>
        <v> </v>
      </c>
      <c r="N78" s="346" t="str">
        <f aca="false">IF(COUNT(E78,H78)=2,E78/H78," ")</f>
        <v> </v>
      </c>
      <c r="O78" s="346" t="str">
        <f aca="false">IF(COUNT(F78,I78)=2,F78/I78," ")</f>
        <v> </v>
      </c>
      <c r="P78" s="346" t="str">
        <f aca="false">IF(COUNT(D78,J78)=2,D78/J78," ")</f>
        <v> </v>
      </c>
      <c r="Q78" s="346" t="str">
        <f aca="false">IF(COUNT(E78,K78)=2,E78/K78," ")</f>
        <v> </v>
      </c>
      <c r="R78" s="346" t="str">
        <f aca="false">IF(COUNT(F78,L78)=2,F78/L78," ")</f>
        <v> </v>
      </c>
      <c r="S78" s="306" t="str">
        <f aca="false">CONCATENATE($A78,$C78)</f>
        <v>China</v>
      </c>
      <c r="T78" s="346" t="str">
        <f aca="false">IF(COUNT(N78)=1,N78,Q78)</f>
        <v> </v>
      </c>
    </row>
    <row r="79" customFormat="false" ht="10.2" hidden="false" customHeight="false" outlineLevel="0" collapsed="false">
      <c r="A79" s="303" t="s">
        <v>87</v>
      </c>
      <c r="B79" s="304"/>
      <c r="C79" s="344"/>
      <c r="D79" s="345" t="s">
        <v>47</v>
      </c>
      <c r="E79" s="345" t="s">
        <v>47</v>
      </c>
      <c r="F79" s="345" t="s">
        <v>47</v>
      </c>
      <c r="G79" s="345" t="s">
        <v>47</v>
      </c>
      <c r="H79" s="345" t="s">
        <v>47</v>
      </c>
      <c r="I79" s="345" t="s">
        <v>47</v>
      </c>
      <c r="J79" s="345" t="s">
        <v>47</v>
      </c>
      <c r="K79" s="345" t="s">
        <v>47</v>
      </c>
      <c r="L79" s="345" t="s">
        <v>47</v>
      </c>
      <c r="M79" s="346" t="str">
        <f aca="false">IF(COUNT(D79,G79)=2,D79/G79," ")</f>
        <v> </v>
      </c>
      <c r="N79" s="346" t="str">
        <f aca="false">IF(COUNT(E79,H79)=2,E79/H79," ")</f>
        <v> </v>
      </c>
      <c r="O79" s="346" t="str">
        <f aca="false">IF(COUNT(F79,I79)=2,F79/I79," ")</f>
        <v> </v>
      </c>
      <c r="P79" s="346" t="str">
        <f aca="false">IF(COUNT(D79,J79)=2,D79/J79," ")</f>
        <v> </v>
      </c>
      <c r="Q79" s="346" t="str">
        <f aca="false">IF(COUNT(E79,K79)=2,E79/K79," ")</f>
        <v> </v>
      </c>
      <c r="R79" s="346" t="str">
        <f aca="false">IF(COUNT(F79,L79)=2,F79/L79," ")</f>
        <v> </v>
      </c>
      <c r="S79" s="306" t="str">
        <f aca="false">CONCATENATE($A79,$C79)</f>
        <v>India</v>
      </c>
      <c r="T79" s="346" t="str">
        <f aca="false">IF(COUNT(N79)=1,N79,Q79)</f>
        <v> </v>
      </c>
    </row>
    <row r="80" customFormat="false" ht="10.2" hidden="false" customHeight="false" outlineLevel="0" collapsed="false">
      <c r="A80" s="303" t="s">
        <v>83</v>
      </c>
      <c r="B80" s="353"/>
      <c r="C80" s="354"/>
      <c r="D80" s="345" t="s">
        <v>47</v>
      </c>
      <c r="E80" s="345" t="s">
        <v>47</v>
      </c>
      <c r="F80" s="345" t="s">
        <v>47</v>
      </c>
      <c r="G80" s="345" t="s">
        <v>47</v>
      </c>
      <c r="H80" s="345" t="s">
        <v>47</v>
      </c>
      <c r="I80" s="345" t="s">
        <v>47</v>
      </c>
      <c r="J80" s="345" t="s">
        <v>47</v>
      </c>
      <c r="K80" s="345" t="s">
        <v>47</v>
      </c>
      <c r="L80" s="345" t="s">
        <v>47</v>
      </c>
      <c r="M80" s="346" t="str">
        <f aca="false">IF(COUNT(D80,G80)=2,D80/G80," ")</f>
        <v> </v>
      </c>
      <c r="N80" s="346" t="str">
        <f aca="false">IF(COUNT(E80,H80)=2,E80/H80," ")</f>
        <v> </v>
      </c>
      <c r="O80" s="346" t="str">
        <f aca="false">IF(COUNT(F80,I80)=2,F80/I80," ")</f>
        <v> </v>
      </c>
      <c r="P80" s="346" t="str">
        <f aca="false">IF(COUNT(D80,J80)=2,D80/J80," ")</f>
        <v> </v>
      </c>
      <c r="Q80" s="346" t="str">
        <f aca="false">IF(COUNT(E80,K80)=2,E80/K80," ")</f>
        <v> </v>
      </c>
      <c r="R80" s="346" t="str">
        <f aca="false">IF(COUNT(F80,L80)=2,F80/L80," ")</f>
        <v> </v>
      </c>
      <c r="S80" s="306" t="str">
        <f aca="false">CONCATENATE($A80,$C80)</f>
        <v>Argentina</v>
      </c>
      <c r="T80" s="346" t="str">
        <f aca="false">IF(COUNT(N80)=1,N80,Q80)</f>
        <v> </v>
      </c>
    </row>
    <row r="81" customFormat="false" ht="10.2" hidden="false" customHeight="false" outlineLevel="0" collapsed="false">
      <c r="A81" s="303" t="s">
        <v>44</v>
      </c>
      <c r="B81" s="304" t="n">
        <v>1</v>
      </c>
      <c r="C81" s="344"/>
      <c r="D81" s="345" t="n">
        <v>752.25</v>
      </c>
      <c r="E81" s="345" t="n">
        <v>669.1965</v>
      </c>
      <c r="F81" s="345" t="n">
        <v>624.66075</v>
      </c>
      <c r="G81" s="345" t="s">
        <v>41</v>
      </c>
      <c r="H81" s="345" t="s">
        <v>41</v>
      </c>
      <c r="I81" s="345" t="s">
        <v>41</v>
      </c>
      <c r="J81" s="345" t="n">
        <v>920.4</v>
      </c>
      <c r="K81" s="345" t="s">
        <v>41</v>
      </c>
      <c r="L81" s="345" t="s">
        <v>41</v>
      </c>
      <c r="M81" s="346" t="str">
        <f aca="false">IF(COUNT(D81,G81)=2,D81/G81," ")</f>
        <v> </v>
      </c>
      <c r="N81" s="346" t="str">
        <f aca="false">IF(COUNT(E81,H81)=2,E81/H81," ")</f>
        <v> </v>
      </c>
      <c r="O81" s="346" t="str">
        <f aca="false">IF(COUNT(F81,I81)=2,F81/I81," ")</f>
        <v> </v>
      </c>
      <c r="P81" s="346" t="n">
        <f aca="false">IF(COUNT(D81,J81)=2,D81/J81," ")</f>
        <v>0.817307692307692</v>
      </c>
      <c r="Q81" s="346" t="str">
        <f aca="false">IF(COUNT(E81,K81)=2,E81/K81," ")</f>
        <v> </v>
      </c>
      <c r="R81" s="346" t="str">
        <f aca="false">IF(COUNT(F81,L81)=2,F81/L81," ")</f>
        <v> </v>
      </c>
      <c r="S81" s="306" t="str">
        <f aca="false">CONCATENATE($A81,$C81)</f>
        <v>Belgium (Fl.)</v>
      </c>
      <c r="T81" s="346" t="str">
        <f aca="false">IF(COUNT(N81)=1,N81,Q81)</f>
        <v> </v>
      </c>
    </row>
    <row r="82" customFormat="false" ht="10.2" hidden="false" customHeight="false" outlineLevel="0" collapsed="false">
      <c r="A82" s="303" t="s">
        <v>84</v>
      </c>
      <c r="B82" s="304"/>
      <c r="C82" s="344"/>
      <c r="D82" s="345" t="s">
        <v>47</v>
      </c>
      <c r="E82" s="345" t="s">
        <v>47</v>
      </c>
      <c r="F82" s="345" t="s">
        <v>47</v>
      </c>
      <c r="G82" s="345" t="s">
        <v>47</v>
      </c>
      <c r="H82" s="345" t="s">
        <v>47</v>
      </c>
      <c r="I82" s="345" t="s">
        <v>47</v>
      </c>
      <c r="J82" s="345" t="s">
        <v>41</v>
      </c>
      <c r="K82" s="345" t="s">
        <v>41</v>
      </c>
      <c r="L82" s="345" t="s">
        <v>41</v>
      </c>
      <c r="M82" s="346" t="str">
        <f aca="false">IF(COUNT(D82,G82)=2,D82/G82," ")</f>
        <v> </v>
      </c>
      <c r="N82" s="346" t="str">
        <f aca="false">IF(COUNT(E82,H82)=2,E82/H82," ")</f>
        <v> </v>
      </c>
      <c r="O82" s="346" t="str">
        <f aca="false">IF(COUNT(F82,I82)=2,F82/I82," ")</f>
        <v> </v>
      </c>
      <c r="P82" s="346" t="str">
        <f aca="false">IF(COUNT(D82,J82)=2,D82/J82," ")</f>
        <v> </v>
      </c>
      <c r="Q82" s="346" t="str">
        <f aca="false">IF(COUNT(E82,K82)=2,E82/K82," ")</f>
        <v> </v>
      </c>
      <c r="R82" s="346" t="str">
        <f aca="false">IF(COUNT(F82,L82)=2,F82/L82," ")</f>
        <v> </v>
      </c>
      <c r="S82" s="306" t="str">
        <f aca="false">CONCATENATE($A82,$C82)</f>
        <v>Brazil</v>
      </c>
      <c r="T82" s="346" t="str">
        <f aca="false">IF(COUNT(N82)=1,N82,Q82)</f>
        <v> </v>
      </c>
    </row>
    <row r="83" customFormat="false" ht="10.2" hidden="false" customHeight="false" outlineLevel="0" collapsed="false">
      <c r="A83" s="303" t="s">
        <v>88</v>
      </c>
      <c r="B83" s="304"/>
      <c r="C83" s="344"/>
      <c r="D83" s="345" t="s">
        <v>47</v>
      </c>
      <c r="E83" s="345" t="s">
        <v>47</v>
      </c>
      <c r="F83" s="345" t="s">
        <v>47</v>
      </c>
      <c r="G83" s="345" t="s">
        <v>47</v>
      </c>
      <c r="H83" s="345" t="s">
        <v>47</v>
      </c>
      <c r="I83" s="345" t="s">
        <v>47</v>
      </c>
      <c r="J83" s="345" t="s">
        <v>47</v>
      </c>
      <c r="K83" s="345" t="s">
        <v>47</v>
      </c>
      <c r="L83" s="345" t="s">
        <v>47</v>
      </c>
      <c r="M83" s="346" t="str">
        <f aca="false">IF(COUNT(D83,G83)=2,D83/G83," ")</f>
        <v> </v>
      </c>
      <c r="N83" s="346" t="str">
        <f aca="false">IF(COUNT(E83,H83)=2,E83/H83," ")</f>
        <v> </v>
      </c>
      <c r="O83" s="346" t="str">
        <f aca="false">IF(COUNT(F83,I83)=2,F83/I83," ")</f>
        <v> </v>
      </c>
      <c r="P83" s="346" t="str">
        <f aca="false">IF(COUNT(D83,J83)=2,D83/J83," ")</f>
        <v> </v>
      </c>
      <c r="Q83" s="346" t="str">
        <f aca="false">IF(COUNT(E83,K83)=2,E83/K83," ")</f>
        <v> </v>
      </c>
      <c r="R83" s="346" t="str">
        <f aca="false">IF(COUNT(F83,L83)=2,F83/L83," ")</f>
        <v> </v>
      </c>
      <c r="S83" s="306" t="str">
        <f aca="false">CONCATENATE($A83,$C83)</f>
        <v>Indonesia</v>
      </c>
      <c r="T83" s="346" t="str">
        <f aca="false">IF(COUNT(N83)=1,N83,Q83)</f>
        <v> </v>
      </c>
    </row>
    <row r="84" customFormat="false" ht="10.2" hidden="false" customHeight="false" outlineLevel="0" collapsed="false">
      <c r="A84" s="303" t="s">
        <v>90</v>
      </c>
      <c r="B84" s="304" t="n">
        <v>4</v>
      </c>
      <c r="C84" s="344" t="n">
        <v>1</v>
      </c>
      <c r="D84" s="345" t="n">
        <v>561</v>
      </c>
      <c r="E84" s="345" t="n">
        <v>483</v>
      </c>
      <c r="F84" s="345" t="n">
        <v>483</v>
      </c>
      <c r="G84" s="345" t="s">
        <v>47</v>
      </c>
      <c r="H84" s="345" t="s">
        <v>47</v>
      </c>
      <c r="I84" s="345" t="s">
        <v>47</v>
      </c>
      <c r="J84" s="345" t="s">
        <v>47</v>
      </c>
      <c r="K84" s="345" t="s">
        <v>47</v>
      </c>
      <c r="L84" s="345" t="s">
        <v>47</v>
      </c>
      <c r="M84" s="346" t="str">
        <f aca="false">IF(COUNT(D84,G84)=2,D84/G84," ")</f>
        <v> </v>
      </c>
      <c r="N84" s="346" t="str">
        <f aca="false">IF(COUNT(E84,H84)=2,E84/H84," ")</f>
        <v> </v>
      </c>
      <c r="O84" s="346" t="str">
        <f aca="false">IF(COUNT(F84,I84)=2,F84/I84," ")</f>
        <v> </v>
      </c>
      <c r="P84" s="346" t="str">
        <f aca="false">IF(COUNT(D84,J84)=2,D84/J84," ")</f>
        <v> </v>
      </c>
      <c r="Q84" s="346" t="str">
        <f aca="false">IF(COUNT(E84,K84)=2,E84/K84," ")</f>
        <v> </v>
      </c>
      <c r="R84" s="346" t="str">
        <f aca="false">IF(COUNT(F84,L84)=2,F84/L84," ")</f>
        <v> </v>
      </c>
      <c r="S84" s="306" t="str">
        <f aca="false">CONCATENATE($A84,$C84)</f>
        <v>Russian Federation1</v>
      </c>
      <c r="T84" s="346" t="str">
        <f aca="false">IF(COUNT(N84)=1,N84,Q84)</f>
        <v> </v>
      </c>
    </row>
    <row r="85" customFormat="false" ht="10.2" hidden="false" customHeight="false" outlineLevel="0" collapsed="false">
      <c r="A85" s="303" t="s">
        <v>76</v>
      </c>
      <c r="B85" s="304" t="n">
        <v>1</v>
      </c>
      <c r="C85" s="344"/>
      <c r="D85" s="345" t="s">
        <v>41</v>
      </c>
      <c r="E85" s="345" t="s">
        <v>41</v>
      </c>
      <c r="F85" s="345" t="s">
        <v>41</v>
      </c>
      <c r="G85" s="345" t="n">
        <v>1767</v>
      </c>
      <c r="H85" s="345" t="n">
        <v>1767</v>
      </c>
      <c r="I85" s="345" t="n">
        <v>1767</v>
      </c>
      <c r="J85" s="345" t="n">
        <v>1360</v>
      </c>
      <c r="K85" s="345" t="n">
        <v>1360</v>
      </c>
      <c r="L85" s="345" t="n">
        <v>1360</v>
      </c>
      <c r="M85" s="346" t="str">
        <f aca="false">IF(COUNT(D85,G85)=2,D85/G85," ")</f>
        <v> </v>
      </c>
      <c r="N85" s="346" t="str">
        <f aca="false">IF(COUNT(E85,H85)=2,E85/H85," ")</f>
        <v> </v>
      </c>
      <c r="O85" s="346" t="str">
        <f aca="false">IF(COUNT(F85,I85)=2,F85/I85," ")</f>
        <v> </v>
      </c>
      <c r="P85" s="346" t="str">
        <f aca="false">IF(COUNT(D85,J85)=2,D85/J85," ")</f>
        <v> </v>
      </c>
      <c r="Q85" s="346" t="str">
        <f aca="false">IF(COUNT(E85,K85)=2,E85/K85," ")</f>
        <v> </v>
      </c>
      <c r="R85" s="346" t="str">
        <f aca="false">IF(COUNT(F85,L85)=2,F85/L85," ")</f>
        <v> </v>
      </c>
      <c r="S85" s="306" t="str">
        <f aca="false">CONCATENATE($A85,$C85)</f>
        <v>Sweden</v>
      </c>
      <c r="T85" s="346" t="str">
        <f aca="false">IF(COUNT(N85)=1,N85,Q85)</f>
        <v> </v>
      </c>
    </row>
    <row r="86" customFormat="false" ht="10.2" hidden="false" customHeight="false" outlineLevel="0" collapsed="false">
      <c r="A86" s="303" t="s">
        <v>74</v>
      </c>
      <c r="B86" s="304" t="n">
        <v>1</v>
      </c>
      <c r="C86" s="344"/>
      <c r="D86" s="345" t="n">
        <v>627</v>
      </c>
      <c r="E86" s="345" t="n">
        <v>627</v>
      </c>
      <c r="F86" s="345" t="n">
        <v>570</v>
      </c>
      <c r="G86" s="345" t="s">
        <v>47</v>
      </c>
      <c r="H86" s="345" t="s">
        <v>47</v>
      </c>
      <c r="I86" s="345" t="s">
        <v>47</v>
      </c>
      <c r="J86" s="345" t="s">
        <v>41</v>
      </c>
      <c r="K86" s="345" t="s">
        <v>41</v>
      </c>
      <c r="L86" s="345" t="s">
        <v>41</v>
      </c>
      <c r="M86" s="346" t="str">
        <f aca="false">IF(COUNT(D86,G86)=2,D86/G86," ")</f>
        <v> </v>
      </c>
      <c r="N86" s="346" t="str">
        <f aca="false">IF(COUNT(E86,H86)=2,E86/H86," ")</f>
        <v> </v>
      </c>
      <c r="O86" s="346" t="str">
        <f aca="false">IF(COUNT(F86,I86)=2,F86/I86," ")</f>
        <v> </v>
      </c>
      <c r="P86" s="346" t="str">
        <f aca="false">IF(COUNT(D86,J86)=2,D86/J86," ")</f>
        <v> </v>
      </c>
      <c r="Q86" s="346" t="str">
        <f aca="false">IF(COUNT(E86,K86)=2,E86/K86," ")</f>
        <v> </v>
      </c>
      <c r="R86" s="346" t="str">
        <f aca="false">IF(COUNT(F86,L86)=2,F86/L86," ")</f>
        <v> </v>
      </c>
      <c r="S86" s="306" t="str">
        <f aca="false">CONCATENATE($A86,$C86)</f>
        <v>Slovenia</v>
      </c>
      <c r="T86" s="346" t="str">
        <f aca="false">IF(COUNT(N86)=1,N86,Q86)</f>
        <v> </v>
      </c>
    </row>
    <row r="87" customFormat="false" ht="10.2" hidden="false" customHeight="false" outlineLevel="0" collapsed="false">
      <c r="A87" s="303" t="s">
        <v>45</v>
      </c>
      <c r="B87" s="304" t="n">
        <v>1</v>
      </c>
      <c r="C87" s="344"/>
      <c r="D87" s="345" t="n">
        <v>721.104</v>
      </c>
      <c r="E87" s="345" t="n">
        <v>661.012</v>
      </c>
      <c r="F87" s="345" t="n">
        <v>600.92</v>
      </c>
      <c r="G87" s="345" t="n">
        <v>962</v>
      </c>
      <c r="H87" s="345" t="s">
        <v>41</v>
      </c>
      <c r="I87" s="345" t="s">
        <v>41</v>
      </c>
      <c r="J87" s="345" t="s">
        <v>41</v>
      </c>
      <c r="K87" s="345" t="s">
        <v>41</v>
      </c>
      <c r="L87" s="345" t="s">
        <v>41</v>
      </c>
      <c r="M87" s="346" t="n">
        <f aca="false">IF(COUNT(D87,G87)=2,D87/G87," ")</f>
        <v>0.749588357588358</v>
      </c>
      <c r="N87" s="346" t="str">
        <f aca="false">IF(COUNT(E87,H87)=2,E87/H87," ")</f>
        <v> </v>
      </c>
      <c r="O87" s="346" t="str">
        <f aca="false">IF(COUNT(F87,I87)=2,F87/I87," ")</f>
        <v> </v>
      </c>
      <c r="P87" s="346" t="str">
        <f aca="false">IF(COUNT(D87,J87)=2,D87/J87," ")</f>
        <v> </v>
      </c>
      <c r="Q87" s="346" t="str">
        <f aca="false">IF(COUNT(E87,K87)=2,E87/K87," ")</f>
        <v> </v>
      </c>
      <c r="R87" s="346" t="str">
        <f aca="false">IF(COUNT(F87,L87)=2,F87/L87," ")</f>
        <v> </v>
      </c>
      <c r="S87" s="306" t="str">
        <f aca="false">CONCATENATE($A87,$C87)</f>
        <v>Belgium (Fr.)</v>
      </c>
      <c r="T87" s="346" t="str">
        <f aca="false">IF(COUNT(N87)=1,N87,Q87)</f>
        <v> </v>
      </c>
    </row>
    <row r="88" customFormat="false" ht="10.2" hidden="false" customHeight="false" outlineLevel="0" collapsed="false">
      <c r="A88" s="311" t="s">
        <v>77</v>
      </c>
      <c r="B88" s="312"/>
      <c r="C88" s="349"/>
      <c r="D88" s="350" t="s">
        <v>47</v>
      </c>
      <c r="E88" s="350" t="s">
        <v>47</v>
      </c>
      <c r="F88" s="350" t="s">
        <v>47</v>
      </c>
      <c r="G88" s="350" t="s">
        <v>47</v>
      </c>
      <c r="H88" s="350" t="s">
        <v>47</v>
      </c>
      <c r="I88" s="350" t="s">
        <v>47</v>
      </c>
      <c r="J88" s="350" t="s">
        <v>47</v>
      </c>
      <c r="K88" s="350" t="s">
        <v>47</v>
      </c>
      <c r="L88" s="350" t="s">
        <v>47</v>
      </c>
      <c r="M88" s="351" t="str">
        <f aca="false">IF(COUNT(D88,G88)=2,D88/G88," ")</f>
        <v> </v>
      </c>
      <c r="N88" s="351" t="str">
        <f aca="false">IF(COUNT(E88,H88)=2,E88/H88," ")</f>
        <v> </v>
      </c>
      <c r="O88" s="351" t="str">
        <f aca="false">IF(COUNT(F88,I88)=2,F88/I88," ")</f>
        <v> </v>
      </c>
      <c r="P88" s="351" t="str">
        <f aca="false">IF(COUNT(D88,J88)=2,D88/J88," ")</f>
        <v> </v>
      </c>
      <c r="Q88" s="351" t="str">
        <f aca="false">IF(COUNT(E88,K88)=2,E88/K88," ")</f>
        <v> </v>
      </c>
      <c r="R88" s="351" t="str">
        <f aca="false">IF(COUNT(F88,L88)=2,F88/L88," ")</f>
        <v> </v>
      </c>
      <c r="S88" s="323" t="str">
        <f aca="false">CONCATENATE($A88,$C88)</f>
        <v>Switzerland</v>
      </c>
      <c r="T88" s="351" t="str">
        <f aca="false">IF(COUNT(N88)=1,N88,Q88)</f>
        <v> </v>
      </c>
    </row>
    <row r="89" s="278" customFormat="true" ht="10.2" hidden="false" customHeight="false" outlineLevel="0" collapsed="false"/>
    <row r="90" customFormat="false" ht="10.2" hidden="false" customHeight="true" outlineLevel="0" collapsed="false">
      <c r="A90" s="316" t="s">
        <v>94</v>
      </c>
      <c r="B90" s="316"/>
      <c r="C90" s="316"/>
      <c r="D90" s="316"/>
      <c r="E90" s="316"/>
      <c r="F90" s="316"/>
      <c r="G90" s="316"/>
      <c r="H90" s="316"/>
      <c r="I90" s="316"/>
      <c r="J90" s="316"/>
      <c r="K90" s="316"/>
      <c r="L90" s="316"/>
      <c r="M90" s="316"/>
      <c r="N90" s="316"/>
      <c r="O90" s="316"/>
      <c r="P90" s="316"/>
      <c r="Q90" s="316"/>
      <c r="R90" s="316"/>
      <c r="S90" s="316"/>
      <c r="T90" s="316"/>
    </row>
    <row r="91" customFormat="false" ht="10.2" hidden="false" customHeight="true" outlineLevel="0" collapsed="false">
      <c r="A91" s="316" t="s">
        <v>96</v>
      </c>
      <c r="B91" s="316"/>
      <c r="C91" s="316"/>
      <c r="D91" s="316"/>
      <c r="E91" s="316"/>
      <c r="F91" s="316"/>
      <c r="G91" s="316"/>
      <c r="H91" s="316"/>
      <c r="I91" s="316"/>
      <c r="J91" s="316"/>
      <c r="K91" s="316"/>
      <c r="L91" s="316"/>
      <c r="M91" s="316"/>
      <c r="N91" s="316"/>
      <c r="O91" s="316"/>
      <c r="P91" s="316"/>
      <c r="Q91" s="316"/>
      <c r="R91" s="316"/>
      <c r="S91" s="316"/>
      <c r="T91" s="316"/>
    </row>
    <row r="92" customFormat="false" ht="10.2" hidden="false" customHeight="true" outlineLevel="0" collapsed="false">
      <c r="A92" s="316" t="s">
        <v>97</v>
      </c>
      <c r="B92" s="316"/>
      <c r="C92" s="316"/>
      <c r="D92" s="316"/>
      <c r="E92" s="316"/>
      <c r="F92" s="316"/>
      <c r="G92" s="316"/>
      <c r="H92" s="316"/>
      <c r="I92" s="316"/>
      <c r="J92" s="316"/>
      <c r="K92" s="316"/>
      <c r="L92" s="316"/>
      <c r="M92" s="316"/>
      <c r="N92" s="316"/>
      <c r="O92" s="316"/>
      <c r="P92" s="316"/>
      <c r="Q92" s="316"/>
      <c r="R92" s="316"/>
      <c r="S92" s="316"/>
      <c r="T92" s="316"/>
    </row>
    <row r="93" customFormat="false" ht="10.2" hidden="false" customHeight="true" outlineLevel="0" collapsed="false">
      <c r="A93" s="316" t="s">
        <v>98</v>
      </c>
      <c r="B93" s="316"/>
      <c r="C93" s="316"/>
      <c r="D93" s="316"/>
      <c r="E93" s="316"/>
      <c r="F93" s="316"/>
      <c r="G93" s="316"/>
      <c r="H93" s="316"/>
      <c r="I93" s="316"/>
      <c r="J93" s="316"/>
      <c r="K93" s="316"/>
      <c r="L93" s="316"/>
      <c r="M93" s="316"/>
      <c r="N93" s="316"/>
      <c r="O93" s="316"/>
      <c r="P93" s="316"/>
      <c r="Q93" s="316"/>
      <c r="R93" s="316"/>
      <c r="S93" s="316"/>
      <c r="T93" s="316"/>
    </row>
    <row r="94" customFormat="false" ht="10.2" hidden="false" customHeight="true" outlineLevel="0" collapsed="false">
      <c r="A94" s="316" t="s">
        <v>99</v>
      </c>
      <c r="B94" s="316"/>
      <c r="C94" s="316"/>
      <c r="D94" s="316"/>
      <c r="E94" s="316"/>
      <c r="F94" s="316"/>
      <c r="G94" s="316"/>
      <c r="H94" s="316"/>
      <c r="I94" s="316"/>
      <c r="J94" s="316"/>
      <c r="K94" s="316"/>
      <c r="L94" s="316"/>
      <c r="M94" s="316"/>
      <c r="N94" s="316"/>
      <c r="O94" s="316"/>
      <c r="P94" s="316"/>
      <c r="Q94" s="316"/>
      <c r="R94" s="316"/>
      <c r="S94" s="316"/>
      <c r="T94" s="316"/>
    </row>
    <row r="95" customFormat="false" ht="10.2" hidden="false" customHeight="true" outlineLevel="0" collapsed="false">
      <c r="A95" s="316" t="s">
        <v>139</v>
      </c>
      <c r="B95" s="316"/>
      <c r="C95" s="316"/>
      <c r="D95" s="316"/>
      <c r="E95" s="316"/>
      <c r="F95" s="316"/>
      <c r="G95" s="316"/>
      <c r="H95" s="316"/>
      <c r="I95" s="316"/>
      <c r="J95" s="316"/>
      <c r="K95" s="316"/>
      <c r="L95" s="316"/>
      <c r="M95" s="316"/>
      <c r="N95" s="316"/>
      <c r="O95" s="316"/>
      <c r="P95" s="316"/>
      <c r="Q95" s="316"/>
      <c r="R95" s="316"/>
      <c r="S95" s="316"/>
      <c r="T95" s="316"/>
    </row>
    <row r="96" customFormat="false" ht="10.2" hidden="false" customHeight="true" outlineLevel="0" collapsed="false">
      <c r="A96" s="316" t="s">
        <v>101</v>
      </c>
      <c r="B96" s="316"/>
      <c r="C96" s="316"/>
      <c r="D96" s="316"/>
      <c r="E96" s="316"/>
      <c r="F96" s="316"/>
      <c r="G96" s="316"/>
      <c r="H96" s="316"/>
      <c r="I96" s="316"/>
      <c r="J96" s="316"/>
      <c r="K96" s="316"/>
      <c r="L96" s="316"/>
      <c r="M96" s="316"/>
      <c r="N96" s="316"/>
      <c r="O96" s="316"/>
      <c r="P96" s="316"/>
      <c r="Q96" s="316"/>
      <c r="R96" s="316"/>
      <c r="S96" s="316"/>
      <c r="T96" s="316"/>
    </row>
    <row r="97" s="278" customFormat="true" ht="10.2" hidden="false" customHeight="false" outlineLevel="0" collapsed="false"/>
    <row r="98" s="278" customFormat="true" ht="10.2" hidden="false" customHeight="false" outlineLevel="0" collapsed="false"/>
    <row r="99" s="278" customFormat="true" ht="10.2" hidden="false" customHeight="false" outlineLevel="0" collapsed="false"/>
    <row r="100" s="278" customFormat="true" ht="10.2" hidden="false" customHeight="false" outlineLevel="0" collapsed="false"/>
    <row r="101" s="278" customFormat="true" ht="10.2" hidden="false" customHeight="false" outlineLevel="0" collapsed="false"/>
    <row r="102" s="278" customFormat="true" ht="10.2" hidden="false" customHeight="false" outlineLevel="0" collapsed="false"/>
    <row r="103" s="278" customFormat="true" ht="10.2" hidden="false" customHeight="false" outlineLevel="0" collapsed="false"/>
    <row r="104" s="278" customFormat="true" ht="10.2" hidden="false" customHeight="false" outlineLevel="0" collapsed="false"/>
    <row r="105" s="278" customFormat="true" ht="10.2" hidden="false" customHeight="false" outlineLevel="0" collapsed="false"/>
    <row r="106" s="278" customFormat="true" ht="10.2" hidden="false" customHeight="false" outlineLevel="0" collapsed="false"/>
    <row r="107" s="278" customFormat="true" ht="10.2" hidden="false" customHeight="false" outlineLevel="0" collapsed="false"/>
    <row r="108" s="278" customFormat="true" ht="10.2" hidden="false" customHeight="false" outlineLevel="0" collapsed="false"/>
    <row r="109" s="278" customFormat="true" ht="10.2" hidden="false" customHeight="false" outlineLevel="0" collapsed="false"/>
    <row r="110" s="278" customFormat="true" ht="10.2" hidden="false" customHeight="false" outlineLevel="0" collapsed="false"/>
    <row r="111" s="278" customFormat="true" ht="10.2" hidden="false" customHeight="false" outlineLevel="0" collapsed="false"/>
    <row r="112" s="278" customFormat="true" ht="10.2" hidden="false" customHeight="false" outlineLevel="0" collapsed="false"/>
    <row r="113" s="278" customFormat="true" ht="10.2" hidden="false" customHeight="false" outlineLevel="0" collapsed="false"/>
    <row r="114" s="278" customFormat="true" ht="10.2" hidden="false" customHeight="false" outlineLevel="0" collapsed="false"/>
    <row r="115" s="278" customFormat="true" ht="10.2" hidden="false" customHeight="false" outlineLevel="0" collapsed="false"/>
    <row r="116" s="278" customFormat="true" ht="10.2" hidden="false" customHeight="false" outlineLevel="0" collapsed="false"/>
    <row r="117" s="278" customFormat="true" ht="10.2" hidden="false" customHeight="false" outlineLevel="0" collapsed="false"/>
    <row r="118" s="278" customFormat="true" ht="10.2" hidden="false" customHeight="false" outlineLevel="0" collapsed="false"/>
    <row r="119" s="278" customFormat="true" ht="10.2" hidden="false" customHeight="false" outlineLevel="0" collapsed="false"/>
    <row r="120" s="278" customFormat="true" ht="10.2" hidden="false" customHeight="false" outlineLevel="0" collapsed="false"/>
    <row r="121" s="278" customFormat="true" ht="10.2" hidden="false" customHeight="false" outlineLevel="0" collapsed="false"/>
    <row r="122" s="278" customFormat="true" ht="10.2" hidden="false" customHeight="false" outlineLevel="0" collapsed="false"/>
    <row r="123" s="278" customFormat="true" ht="10.2" hidden="false" customHeight="false" outlineLevel="0" collapsed="false"/>
    <row r="124" s="278" customFormat="true" ht="10.2" hidden="false" customHeight="false" outlineLevel="0" collapsed="false"/>
    <row r="125" s="278" customFormat="true" ht="10.2" hidden="false" customHeight="false" outlineLevel="0" collapsed="false"/>
    <row r="126" s="278" customFormat="true" ht="10.2" hidden="false" customHeight="false" outlineLevel="0" collapsed="false"/>
    <row r="127" s="278" customFormat="true" ht="10.2" hidden="false" customHeight="false" outlineLevel="0" collapsed="false"/>
    <row r="128" s="278" customFormat="true" ht="10.2" hidden="false" customHeight="false" outlineLevel="0" collapsed="false"/>
    <row r="129" s="278" customFormat="true" ht="10.2" hidden="false" customHeight="false" outlineLevel="0" collapsed="false"/>
    <row r="130" s="278" customFormat="true" ht="10.2" hidden="false" customHeight="false" outlineLevel="0" collapsed="false"/>
    <row r="131" s="278" customFormat="true" ht="10.2" hidden="false" customHeight="false" outlineLevel="0" collapsed="false"/>
    <row r="132" s="278" customFormat="true" ht="10.2" hidden="false" customHeight="false" outlineLevel="0" collapsed="false"/>
    <row r="133" s="278" customFormat="true" ht="10.2" hidden="false" customHeight="false" outlineLevel="0" collapsed="false"/>
    <row r="134" s="278" customFormat="true" ht="10.2" hidden="false" customHeight="false" outlineLevel="0" collapsed="false"/>
    <row r="135" s="278" customFormat="true" ht="10.2" hidden="false" customHeight="false" outlineLevel="0" collapsed="false"/>
    <row r="136" s="278" customFormat="true" ht="10.2" hidden="false" customHeight="false" outlineLevel="0" collapsed="false"/>
    <row r="137" s="278" customFormat="true" ht="10.2" hidden="false" customHeight="false" outlineLevel="0" collapsed="false"/>
    <row r="138" s="278" customFormat="true" ht="10.2" hidden="false" customHeight="false" outlineLevel="0" collapsed="false"/>
    <row r="139" s="278" customFormat="true" ht="10.2" hidden="false" customHeight="false" outlineLevel="0" collapsed="false"/>
    <row r="140" s="278" customFormat="true" ht="10.2" hidden="false" customHeight="false" outlineLevel="0" collapsed="false"/>
    <row r="141" s="278" customFormat="true" ht="10.2" hidden="false" customHeight="false" outlineLevel="0" collapsed="false"/>
    <row r="142" s="278" customFormat="true" ht="10.2" hidden="false" customHeight="false" outlineLevel="0" collapsed="false"/>
    <row r="143" s="278" customFormat="true" ht="10.2" hidden="false" customHeight="false" outlineLevel="0" collapsed="false"/>
    <row r="144" s="278" customFormat="true" ht="10.2" hidden="false" customHeight="false" outlineLevel="0" collapsed="false"/>
    <row r="145" s="278" customFormat="true" ht="10.2" hidden="false" customHeight="false" outlineLevel="0" collapsed="false"/>
    <row r="146" s="278" customFormat="true" ht="10.2" hidden="false" customHeight="false" outlineLevel="0" collapsed="false"/>
    <row r="147" s="278" customFormat="true" ht="10.2" hidden="false" customHeight="false" outlineLevel="0" collapsed="false"/>
    <row r="148" s="278" customFormat="true" ht="10.2" hidden="false" customHeight="false" outlineLevel="0" collapsed="false"/>
    <row r="149" s="278" customFormat="true" ht="10.2" hidden="false" customHeight="false" outlineLevel="0" collapsed="false"/>
    <row r="150" s="278" customFormat="true" ht="10.2" hidden="false" customHeight="false" outlineLevel="0" collapsed="false"/>
    <row r="151" s="278" customFormat="true" ht="10.2" hidden="false" customHeight="false" outlineLevel="0" collapsed="false"/>
    <row r="152" s="278" customFormat="true" ht="10.2" hidden="false" customHeight="false" outlineLevel="0" collapsed="false"/>
    <row r="153" s="278" customFormat="true" ht="10.2" hidden="false" customHeight="false" outlineLevel="0" collapsed="false"/>
    <row r="154" s="278" customFormat="true" ht="10.2" hidden="false" customHeight="false" outlineLevel="0" collapsed="false"/>
    <row r="155" s="278" customFormat="true" ht="10.2" hidden="false" customHeight="false" outlineLevel="0" collapsed="false"/>
    <row r="156" s="278" customFormat="true" ht="10.2" hidden="false" customHeight="false" outlineLevel="0" collapsed="false"/>
    <row r="157" s="278" customFormat="true" ht="10.2" hidden="false" customHeight="false" outlineLevel="0" collapsed="false"/>
    <row r="158" s="278" customFormat="true" ht="10.2" hidden="false" customHeight="false" outlineLevel="0" collapsed="false"/>
    <row r="159" s="278" customFormat="true" ht="10.2" hidden="false" customHeight="false" outlineLevel="0" collapsed="false"/>
    <row r="160" s="278" customFormat="true" ht="10.2" hidden="false" customHeight="false" outlineLevel="0" collapsed="false"/>
    <row r="161" s="278" customFormat="true" ht="10.2" hidden="false" customHeight="false" outlineLevel="0" collapsed="false"/>
    <row r="162" s="278" customFormat="true" ht="10.2" hidden="false" customHeight="false" outlineLevel="0" collapsed="false"/>
    <row r="163" s="278" customFormat="true" ht="10.2" hidden="false" customHeight="false" outlineLevel="0" collapsed="false"/>
    <row r="164" s="278" customFormat="true" ht="10.2" hidden="false" customHeight="false" outlineLevel="0" collapsed="false"/>
    <row r="165" s="278" customFormat="true" ht="10.2" hidden="false" customHeight="false" outlineLevel="0" collapsed="false"/>
    <row r="166" s="278" customFormat="true" ht="10.2" hidden="false" customHeight="false" outlineLevel="0" collapsed="false"/>
    <row r="167" s="278" customFormat="true" ht="10.2" hidden="false" customHeight="false" outlineLevel="0" collapsed="false"/>
    <row r="168" s="278" customFormat="true" ht="10.2" hidden="false" customHeight="false" outlineLevel="0" collapsed="false"/>
    <row r="169" s="278" customFormat="true" ht="10.2" hidden="false" customHeight="false" outlineLevel="0" collapsed="false"/>
    <row r="170" s="278" customFormat="true" ht="10.2" hidden="false" customHeight="false" outlineLevel="0" collapsed="false"/>
    <row r="171" s="278" customFormat="true" ht="10.2" hidden="false" customHeight="false" outlineLevel="0" collapsed="false"/>
    <row r="172" s="278" customFormat="true" ht="10.2" hidden="false" customHeight="false" outlineLevel="0" collapsed="false"/>
    <row r="173" s="278" customFormat="true" ht="10.2" hidden="false" customHeight="false" outlineLevel="0" collapsed="false"/>
    <row r="174" s="278" customFormat="true" ht="10.2" hidden="false" customHeight="false" outlineLevel="0" collapsed="false"/>
    <row r="175" s="278" customFormat="true" ht="10.2" hidden="false" customHeight="false" outlineLevel="0" collapsed="false"/>
    <row r="176" s="278" customFormat="true" ht="10.2" hidden="false" customHeight="false" outlineLevel="0" collapsed="false"/>
    <row r="177" s="278" customFormat="true" ht="10.2" hidden="false" customHeight="false" outlineLevel="0" collapsed="false"/>
    <row r="178" s="278" customFormat="true" ht="10.2" hidden="false" customHeight="false" outlineLevel="0" collapsed="false"/>
    <row r="179" s="278" customFormat="true" ht="10.2" hidden="false" customHeight="false" outlineLevel="0" collapsed="false"/>
    <row r="180" s="278" customFormat="true" ht="10.2" hidden="false" customHeight="false" outlineLevel="0" collapsed="false"/>
    <row r="181" s="278" customFormat="true" ht="10.2" hidden="false" customHeight="false" outlineLevel="0" collapsed="false"/>
    <row r="182" s="278" customFormat="true" ht="10.2" hidden="false" customHeight="false" outlineLevel="0" collapsed="false"/>
    <row r="183" s="278" customFormat="true" ht="10.2" hidden="false" customHeight="false" outlineLevel="0" collapsed="false"/>
    <row r="184" s="278" customFormat="true" ht="10.2" hidden="false" customHeight="false" outlineLevel="0" collapsed="false"/>
    <row r="185" s="278" customFormat="true" ht="10.2" hidden="false" customHeight="false" outlineLevel="0" collapsed="false"/>
    <row r="186" s="278" customFormat="true" ht="10.2" hidden="false" customHeight="false" outlineLevel="0" collapsed="false"/>
    <row r="187" s="278" customFormat="true" ht="10.2" hidden="false" customHeight="false" outlineLevel="0" collapsed="false"/>
    <row r="188" s="278" customFormat="true" ht="10.2" hidden="false" customHeight="false" outlineLevel="0" collapsed="false"/>
    <row r="189" s="278" customFormat="true" ht="10.2" hidden="false" customHeight="false" outlineLevel="0" collapsed="false"/>
    <row r="190" s="278" customFormat="true" ht="10.2" hidden="false" customHeight="false" outlineLevel="0" collapsed="false"/>
    <row r="191" s="278" customFormat="true" ht="10.2" hidden="false" customHeight="false" outlineLevel="0" collapsed="false"/>
    <row r="192" s="278" customFormat="true" ht="10.2" hidden="false" customHeight="false" outlineLevel="0" collapsed="false"/>
    <row r="193" s="278" customFormat="true" ht="10.2" hidden="false" customHeight="false" outlineLevel="0" collapsed="false"/>
    <row r="194" s="278" customFormat="true" ht="10.2" hidden="false" customHeight="false" outlineLevel="0" collapsed="false"/>
    <row r="195" s="278" customFormat="true" ht="10.2" hidden="false" customHeight="false" outlineLevel="0" collapsed="false"/>
    <row r="196" s="278" customFormat="true" ht="10.2" hidden="false" customHeight="false" outlineLevel="0" collapsed="false"/>
    <row r="197" s="278" customFormat="true" ht="10.2" hidden="false" customHeight="false" outlineLevel="0" collapsed="false"/>
    <row r="198" s="278" customFormat="true" ht="10.2" hidden="false" customHeight="false" outlineLevel="0" collapsed="false"/>
    <row r="199" s="278" customFormat="true" ht="10.2" hidden="false" customHeight="false" outlineLevel="0" collapsed="false"/>
    <row r="200" s="278" customFormat="true" ht="10.2" hidden="false" customHeight="false" outlineLevel="0" collapsed="false"/>
    <row r="201" s="278" customFormat="true" ht="10.2" hidden="false" customHeight="false" outlineLevel="0" collapsed="false"/>
    <row r="202" s="278" customFormat="true" ht="10.2" hidden="false" customHeight="false" outlineLevel="0" collapsed="false"/>
    <row r="203" s="278" customFormat="true" ht="10.2" hidden="false" customHeight="false" outlineLevel="0" collapsed="false"/>
    <row r="204" s="278" customFormat="true" ht="10.2" hidden="false" customHeight="false" outlineLevel="0" collapsed="false"/>
    <row r="205" s="278" customFormat="true" ht="10.2" hidden="false" customHeight="false" outlineLevel="0" collapsed="false"/>
    <row r="206" s="278" customFormat="true" ht="10.2" hidden="false" customHeight="false" outlineLevel="0" collapsed="false"/>
    <row r="207" s="278" customFormat="true" ht="10.2" hidden="false" customHeight="false" outlineLevel="0" collapsed="false"/>
    <row r="208" s="278" customFormat="true" ht="10.2" hidden="false" customHeight="false" outlineLevel="0" collapsed="false"/>
    <row r="209" s="278" customFormat="true" ht="10.2" hidden="false" customHeight="false" outlineLevel="0" collapsed="false"/>
    <row r="210" s="278" customFormat="true" ht="10.2" hidden="false" customHeight="false" outlineLevel="0" collapsed="false"/>
    <row r="211" s="278" customFormat="true" ht="10.2" hidden="false" customHeight="false" outlineLevel="0" collapsed="false"/>
    <row r="212" s="278" customFormat="true" ht="10.2" hidden="false" customHeight="false" outlineLevel="0" collapsed="false"/>
    <row r="213" s="278" customFormat="true" ht="10.2" hidden="false" customHeight="false" outlineLevel="0" collapsed="false"/>
    <row r="214" s="278" customFormat="true" ht="10.2" hidden="false" customHeight="false" outlineLevel="0" collapsed="false"/>
    <row r="215" s="278" customFormat="true" ht="10.2" hidden="false" customHeight="false" outlineLevel="0" collapsed="false"/>
    <row r="216" s="278" customFormat="true" ht="10.2" hidden="false" customHeight="false" outlineLevel="0" collapsed="false"/>
    <row r="217" s="278" customFormat="true" ht="10.2" hidden="false" customHeight="false" outlineLevel="0" collapsed="false"/>
    <row r="218" s="278" customFormat="true" ht="10.2" hidden="false" customHeight="false" outlineLevel="0" collapsed="false"/>
    <row r="219" s="278" customFormat="true" ht="10.2" hidden="false" customHeight="false" outlineLevel="0" collapsed="false"/>
    <row r="220" s="278" customFormat="true" ht="10.2" hidden="false" customHeight="false" outlineLevel="0" collapsed="false"/>
    <row r="221" s="278" customFormat="true" ht="10.2" hidden="false" customHeight="false" outlineLevel="0" collapsed="false"/>
    <row r="222" s="278" customFormat="true" ht="10.2" hidden="false" customHeight="false" outlineLevel="0" collapsed="false"/>
    <row r="223" s="278" customFormat="true" ht="10.2" hidden="false" customHeight="false" outlineLevel="0" collapsed="false"/>
    <row r="224" s="278" customFormat="true" ht="10.2" hidden="false" customHeight="false" outlineLevel="0" collapsed="false"/>
    <row r="225" s="278" customFormat="true" ht="10.2" hidden="false" customHeight="false" outlineLevel="0" collapsed="false"/>
    <row r="226" s="278" customFormat="true" ht="10.2" hidden="false" customHeight="false" outlineLevel="0" collapsed="false"/>
    <row r="227" s="278" customFormat="true" ht="10.2" hidden="false" customHeight="false" outlineLevel="0" collapsed="false"/>
    <row r="228" s="278" customFormat="true" ht="10.2" hidden="false" customHeight="false" outlineLevel="0" collapsed="false"/>
    <row r="229" s="278" customFormat="true" ht="10.2" hidden="false" customHeight="false" outlineLevel="0" collapsed="false"/>
    <row r="230" s="278" customFormat="true" ht="10.2" hidden="false" customHeight="false" outlineLevel="0" collapsed="false"/>
    <row r="231" s="278" customFormat="true" ht="10.2" hidden="false" customHeight="false" outlineLevel="0" collapsed="false"/>
    <row r="232" s="278" customFormat="true" ht="10.2" hidden="false" customHeight="false" outlineLevel="0" collapsed="false"/>
    <row r="233" s="278" customFormat="true" ht="10.2" hidden="false" customHeight="false" outlineLevel="0" collapsed="false"/>
    <row r="234" s="278" customFormat="true" ht="10.2" hidden="false" customHeight="false" outlineLevel="0" collapsed="false"/>
    <row r="235" s="278" customFormat="true" ht="10.2" hidden="false" customHeight="false" outlineLevel="0" collapsed="false"/>
    <row r="236" s="278" customFormat="true" ht="10.2" hidden="false" customHeight="false" outlineLevel="0" collapsed="false"/>
    <row r="237" s="278" customFormat="true" ht="10.2" hidden="false" customHeight="false" outlineLevel="0" collapsed="false"/>
    <row r="238" s="278" customFormat="true" ht="10.2" hidden="false" customHeight="false" outlineLevel="0" collapsed="false"/>
    <row r="239" s="278" customFormat="true" ht="10.2" hidden="false" customHeight="false" outlineLevel="0" collapsed="false"/>
    <row r="240" s="278" customFormat="true" ht="10.2" hidden="false" customHeight="false" outlineLevel="0" collapsed="false"/>
    <row r="241" s="278" customFormat="true" ht="10.2" hidden="false" customHeight="false" outlineLevel="0" collapsed="false"/>
    <row r="242" s="278" customFormat="true" ht="10.2" hidden="false" customHeight="false" outlineLevel="0" collapsed="false"/>
    <row r="243" s="278" customFormat="true" ht="10.2" hidden="false" customHeight="false" outlineLevel="0" collapsed="false"/>
    <row r="244" s="278" customFormat="true" ht="10.2" hidden="false" customHeight="false" outlineLevel="0" collapsed="false"/>
    <row r="245" s="278" customFormat="true" ht="10.2" hidden="false" customHeight="false" outlineLevel="0" collapsed="false"/>
    <row r="246" s="278" customFormat="true" ht="10.2" hidden="false" customHeight="false" outlineLevel="0" collapsed="false"/>
    <row r="247" s="278" customFormat="true" ht="10.2" hidden="false" customHeight="false" outlineLevel="0" collapsed="false"/>
    <row r="248" s="278" customFormat="true" ht="10.2" hidden="false" customHeight="false" outlineLevel="0" collapsed="false"/>
    <row r="249" s="278" customFormat="true" ht="10.2" hidden="false" customHeight="false" outlineLevel="0" collapsed="false"/>
    <row r="250" s="278" customFormat="true" ht="10.2" hidden="false" customHeight="false" outlineLevel="0" collapsed="false"/>
    <row r="251" s="278" customFormat="true" ht="10.2" hidden="false" customHeight="false" outlineLevel="0" collapsed="false"/>
    <row r="252" s="278" customFormat="true" ht="10.2" hidden="false" customHeight="false" outlineLevel="0" collapsed="false"/>
    <row r="253" s="278" customFormat="true" ht="10.2" hidden="false" customHeight="false" outlineLevel="0" collapsed="false"/>
    <row r="254" s="278" customFormat="true" ht="10.2" hidden="false" customHeight="false" outlineLevel="0" collapsed="false"/>
    <row r="255" s="278" customFormat="true" ht="10.2" hidden="false" customHeight="false" outlineLevel="0" collapsed="false"/>
    <row r="256" s="278" customFormat="true" ht="10.2" hidden="false" customHeight="false" outlineLevel="0" collapsed="false"/>
    <row r="257" s="278" customFormat="true" ht="10.2" hidden="false" customHeight="false" outlineLevel="0" collapsed="false"/>
    <row r="258" s="278" customFormat="true" ht="10.2" hidden="false" customHeight="false" outlineLevel="0" collapsed="false"/>
    <row r="259" s="278" customFormat="true" ht="10.2" hidden="false" customHeight="false" outlineLevel="0" collapsed="false"/>
    <row r="260" s="278" customFormat="true" ht="10.2" hidden="false" customHeight="false" outlineLevel="0" collapsed="false"/>
    <row r="261" s="278" customFormat="true" ht="10.2" hidden="false" customHeight="false" outlineLevel="0" collapsed="false"/>
    <row r="262" s="278" customFormat="true" ht="10.2" hidden="false" customHeight="false" outlineLevel="0" collapsed="false"/>
    <row r="263" s="278" customFormat="true" ht="10.2" hidden="false" customHeight="false" outlineLevel="0" collapsed="false"/>
    <row r="264" s="278" customFormat="true" ht="10.2" hidden="false" customHeight="false" outlineLevel="0" collapsed="false"/>
    <row r="265" s="278" customFormat="true" ht="10.2" hidden="false" customHeight="false" outlineLevel="0" collapsed="false"/>
    <row r="266" s="278" customFormat="true" ht="10.2" hidden="false" customHeight="false" outlineLevel="0" collapsed="false"/>
    <row r="267" s="278" customFormat="true" ht="10.2" hidden="false" customHeight="false" outlineLevel="0" collapsed="false"/>
    <row r="268" s="278" customFormat="true" ht="10.2" hidden="false" customHeight="false" outlineLevel="0" collapsed="false"/>
    <row r="269" s="278" customFormat="true" ht="10.2" hidden="false" customHeight="false" outlineLevel="0" collapsed="false"/>
    <row r="270" s="278" customFormat="true" ht="10.2" hidden="false" customHeight="false" outlineLevel="0" collapsed="false"/>
    <row r="271" s="278" customFormat="true" ht="10.2" hidden="false" customHeight="false" outlineLevel="0" collapsed="false"/>
    <row r="272" s="278" customFormat="true" ht="10.2" hidden="false" customHeight="false" outlineLevel="0" collapsed="false"/>
    <row r="273" s="278" customFormat="true" ht="10.2" hidden="false" customHeight="false" outlineLevel="0" collapsed="false"/>
    <row r="274" s="278" customFormat="true" ht="10.2" hidden="false" customHeight="false" outlineLevel="0" collapsed="false"/>
    <row r="275" s="278" customFormat="true" ht="10.2" hidden="false" customHeight="false" outlineLevel="0" collapsed="false"/>
    <row r="276" s="278" customFormat="true" ht="10.2" hidden="false" customHeight="false" outlineLevel="0" collapsed="false"/>
    <row r="277" s="278" customFormat="true" ht="10.2" hidden="false" customHeight="false" outlineLevel="0" collapsed="false"/>
    <row r="278" s="278" customFormat="true" ht="10.2" hidden="false" customHeight="false" outlineLevel="0" collapsed="false"/>
    <row r="279" s="278" customFormat="true" ht="10.2" hidden="false" customHeight="false" outlineLevel="0" collapsed="false"/>
    <row r="280" s="278" customFormat="true" ht="10.2" hidden="false" customHeight="false" outlineLevel="0" collapsed="false"/>
    <row r="281" s="278" customFormat="true" ht="10.2" hidden="false" customHeight="false" outlineLevel="0" collapsed="false"/>
    <row r="282" s="278" customFormat="true" ht="10.2" hidden="false" customHeight="false" outlineLevel="0" collapsed="false"/>
    <row r="283" s="278" customFormat="true" ht="10.2" hidden="false" customHeight="false" outlineLevel="0" collapsed="false"/>
    <row r="284" s="278" customFormat="true" ht="10.2" hidden="false" customHeight="false" outlineLevel="0" collapsed="false"/>
    <row r="285" s="278" customFormat="true" ht="10.2" hidden="false" customHeight="false" outlineLevel="0" collapsed="false"/>
    <row r="286" s="278" customFormat="true" ht="10.2" hidden="false" customHeight="false" outlineLevel="0" collapsed="false"/>
    <row r="287" s="278" customFormat="true" ht="10.2" hidden="false" customHeight="false" outlineLevel="0" collapsed="false"/>
    <row r="288" s="278" customFormat="true" ht="10.2" hidden="false" customHeight="false" outlineLevel="0" collapsed="false"/>
    <row r="289" s="278" customFormat="true" ht="10.2" hidden="false" customHeight="false" outlineLevel="0" collapsed="false"/>
    <row r="290" s="278" customFormat="true" ht="10.2" hidden="false" customHeight="false" outlineLevel="0" collapsed="false"/>
    <row r="291" s="278" customFormat="true" ht="10.2" hidden="false" customHeight="false" outlineLevel="0" collapsed="false"/>
    <row r="292" s="278" customFormat="true" ht="10.2" hidden="false" customHeight="false" outlineLevel="0" collapsed="false"/>
    <row r="293" s="278" customFormat="true" ht="10.2" hidden="false" customHeight="false" outlineLevel="0" collapsed="false"/>
    <row r="294" s="278" customFormat="true" ht="10.2" hidden="false" customHeight="false" outlineLevel="0" collapsed="false"/>
    <row r="295" s="278" customFormat="true" ht="10.2" hidden="false" customHeight="false" outlineLevel="0" collapsed="false"/>
    <row r="296" s="278" customFormat="true" ht="10.2" hidden="false" customHeight="false" outlineLevel="0" collapsed="false"/>
    <row r="297" s="278" customFormat="true" ht="10.2" hidden="false" customHeight="false" outlineLevel="0" collapsed="false"/>
    <row r="298" s="278" customFormat="true" ht="10.2" hidden="false" customHeight="false" outlineLevel="0" collapsed="false"/>
    <row r="299" s="278" customFormat="true" ht="10.2" hidden="false" customHeight="false" outlineLevel="0" collapsed="false"/>
    <row r="300" s="278" customFormat="true" ht="10.2" hidden="false" customHeight="false" outlineLevel="0" collapsed="false"/>
  </sheetData>
  <mergeCells count="54">
    <mergeCell ref="AB7:AO7"/>
    <mergeCell ref="AP7:BC7"/>
    <mergeCell ref="BD7:BQ7"/>
    <mergeCell ref="BR7:CE7"/>
    <mergeCell ref="CF7:CS7"/>
    <mergeCell ref="CT7:DG7"/>
    <mergeCell ref="DH7:DU7"/>
    <mergeCell ref="DV7:EI7"/>
    <mergeCell ref="EJ7:EW7"/>
    <mergeCell ref="EX7:FK7"/>
    <mergeCell ref="FL7:FY7"/>
    <mergeCell ref="FZ7:GM7"/>
    <mergeCell ref="GN7:HA7"/>
    <mergeCell ref="HB7:HO7"/>
    <mergeCell ref="HP7:IC7"/>
    <mergeCell ref="ID7:IQ7"/>
    <mergeCell ref="IR7:IU7"/>
    <mergeCell ref="A37:M37"/>
    <mergeCell ref="A38:M38"/>
    <mergeCell ref="AB38:AO38"/>
    <mergeCell ref="AP38:BC38"/>
    <mergeCell ref="BD38:BQ38"/>
    <mergeCell ref="BR38:CE38"/>
    <mergeCell ref="CF38:CS38"/>
    <mergeCell ref="CT38:DG38"/>
    <mergeCell ref="DH38:DU38"/>
    <mergeCell ref="DV38:EI38"/>
    <mergeCell ref="EJ38:EW38"/>
    <mergeCell ref="EX38:FK38"/>
    <mergeCell ref="FL38:FY38"/>
    <mergeCell ref="FZ38:GM38"/>
    <mergeCell ref="GN38:HA38"/>
    <mergeCell ref="HB38:HO38"/>
    <mergeCell ref="HP38:IC38"/>
    <mergeCell ref="ID38:IQ38"/>
    <mergeCell ref="IR38:IU38"/>
    <mergeCell ref="A39:M39"/>
    <mergeCell ref="B41:R42"/>
    <mergeCell ref="A43:A44"/>
    <mergeCell ref="B43:B44"/>
    <mergeCell ref="C43:C44"/>
    <mergeCell ref="D43:F43"/>
    <mergeCell ref="G43:I43"/>
    <mergeCell ref="J43:L43"/>
    <mergeCell ref="M43:O43"/>
    <mergeCell ref="P43:R43"/>
    <mergeCell ref="S43:S44"/>
    <mergeCell ref="A90:T90"/>
    <mergeCell ref="A91:T91"/>
    <mergeCell ref="A92:T92"/>
    <mergeCell ref="A93:T93"/>
    <mergeCell ref="A94:T94"/>
    <mergeCell ref="A95:T95"/>
    <mergeCell ref="A96:T96"/>
  </mergeCells>
  <hyperlinks>
    <hyperlink ref="A1" r:id="rId1" display="Education at a Glance 2015 - © OECD 01-01-2015"/>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6" zeroHeight="false" outlineLevelRow="0" outlineLevelCol="0"/>
  <cols>
    <col collapsed="false" customWidth="true" hidden="false" outlineLevel="0" max="1" min="1" style="233" width="14.74"/>
    <col collapsed="false" customWidth="true" hidden="false" outlineLevel="0" max="2" min="2" style="233" width="7.12"/>
    <col collapsed="false" customWidth="true" hidden="false" outlineLevel="0" max="3" min="3" style="233" width="5.36"/>
    <col collapsed="false" customWidth="false" hidden="false" outlineLevel="0" max="5" min="4" style="233" width="8.99"/>
    <col collapsed="false" customWidth="true" hidden="false" outlineLevel="0" max="6" min="6" style="355" width="15.37"/>
    <col collapsed="false" customWidth="false" hidden="false" outlineLevel="0" max="257" min="7" style="233" width="8.99"/>
  </cols>
  <sheetData>
    <row r="1" s="234" customFormat="true" ht="13.2" hidden="false" customHeight="false" outlineLevel="0" collapsed="false">
      <c r="A1" s="3" t="s">
        <v>0</v>
      </c>
      <c r="F1" s="356"/>
    </row>
    <row r="2" s="234" customFormat="true" ht="13.2" hidden="false" customHeight="false" outlineLevel="0" collapsed="false">
      <c r="A2" s="234" t="s">
        <v>1</v>
      </c>
      <c r="B2" s="234" t="s">
        <v>25</v>
      </c>
      <c r="F2" s="356"/>
    </row>
    <row r="3" s="234" customFormat="true" ht="13.2" hidden="false" customHeight="false" outlineLevel="0" collapsed="false">
      <c r="A3" s="234" t="s">
        <v>26</v>
      </c>
      <c r="F3" s="356"/>
    </row>
    <row r="4" s="234" customFormat="true" ht="13.2" hidden="false" customHeight="false" outlineLevel="0" collapsed="false">
      <c r="A4" s="234" t="s">
        <v>4</v>
      </c>
      <c r="F4" s="356"/>
    </row>
    <row r="5" s="234" customFormat="true" ht="13.2" hidden="false" customHeight="false" outlineLevel="0" collapsed="false">
      <c r="F5" s="356"/>
    </row>
    <row r="6" customFormat="false" ht="15" hidden="false" customHeight="true" outlineLevel="0" collapsed="false">
      <c r="A6" s="235" t="s">
        <v>151</v>
      </c>
      <c r="B6" s="235"/>
      <c r="C6" s="235"/>
      <c r="D6" s="235"/>
      <c r="E6" s="235"/>
      <c r="F6" s="235"/>
      <c r="G6" s="236"/>
      <c r="H6" s="237"/>
      <c r="I6" s="237"/>
      <c r="J6" s="237"/>
      <c r="K6" s="237"/>
      <c r="L6" s="237"/>
      <c r="M6" s="237"/>
      <c r="N6" s="237"/>
      <c r="O6" s="237"/>
      <c r="P6" s="237"/>
      <c r="Q6" s="237"/>
      <c r="R6" s="237"/>
      <c r="S6" s="237"/>
    </row>
    <row r="7" customFormat="false" ht="15" hidden="false" customHeight="true" outlineLevel="0" collapsed="false">
      <c r="A7" s="235" t="s">
        <v>15</v>
      </c>
      <c r="B7" s="235"/>
      <c r="C7" s="235"/>
      <c r="D7" s="235"/>
      <c r="E7" s="235"/>
      <c r="F7" s="235"/>
      <c r="G7" s="236"/>
      <c r="H7" s="237"/>
      <c r="I7" s="237"/>
      <c r="J7" s="237"/>
      <c r="K7" s="237"/>
      <c r="L7" s="237"/>
      <c r="M7" s="237"/>
      <c r="N7" s="237"/>
      <c r="O7" s="237"/>
      <c r="P7" s="237"/>
      <c r="Q7" s="237"/>
      <c r="R7" s="237"/>
      <c r="S7" s="237"/>
    </row>
    <row r="8" s="325" customFormat="true" ht="17.25" hidden="false" customHeight="true" outlineLevel="0" collapsed="false">
      <c r="A8" s="239" t="s">
        <v>152</v>
      </c>
      <c r="B8" s="239"/>
      <c r="C8" s="239"/>
      <c r="D8" s="239"/>
      <c r="E8" s="239"/>
      <c r="F8" s="239"/>
      <c r="G8" s="357"/>
      <c r="H8" s="237"/>
      <c r="I8" s="237"/>
      <c r="J8" s="237"/>
      <c r="K8" s="237"/>
      <c r="L8" s="237"/>
      <c r="M8" s="237"/>
      <c r="N8" s="237"/>
      <c r="O8" s="237"/>
      <c r="P8" s="237"/>
      <c r="Q8" s="237"/>
      <c r="R8" s="237"/>
      <c r="S8" s="237"/>
    </row>
    <row r="9" s="325" customFormat="true" ht="9.6" hidden="false" customHeight="false" outlineLevel="0" collapsed="false">
      <c r="F9" s="358"/>
    </row>
    <row r="10" s="325" customFormat="true" ht="9.6" hidden="false" customHeight="false" outlineLevel="0" collapsed="false">
      <c r="F10" s="358"/>
    </row>
    <row r="11" customFormat="false" ht="12" hidden="false" customHeight="true" outlineLevel="0" collapsed="false">
      <c r="A11" s="359"/>
      <c r="B11" s="357"/>
      <c r="C11" s="357"/>
      <c r="D11" s="357"/>
      <c r="E11" s="357"/>
      <c r="F11" s="357"/>
      <c r="G11" s="357"/>
      <c r="H11" s="237"/>
      <c r="I11" s="237"/>
      <c r="J11" s="237"/>
      <c r="K11" s="237"/>
      <c r="L11" s="237"/>
      <c r="M11" s="237"/>
      <c r="N11" s="237"/>
      <c r="O11" s="237"/>
      <c r="P11" s="237"/>
      <c r="Q11" s="237"/>
      <c r="R11" s="237"/>
      <c r="S11" s="237"/>
    </row>
    <row r="12" customFormat="false" ht="12" hidden="false" customHeight="true" outlineLevel="0" collapsed="false">
      <c r="A12" s="359"/>
      <c r="B12" s="357"/>
      <c r="C12" s="357"/>
      <c r="D12" s="357"/>
      <c r="E12" s="357"/>
      <c r="F12" s="357"/>
      <c r="G12" s="357"/>
      <c r="H12" s="237"/>
      <c r="I12" s="237"/>
      <c r="J12" s="237"/>
      <c r="K12" s="237"/>
      <c r="L12" s="237"/>
      <c r="M12" s="237"/>
      <c r="N12" s="237"/>
      <c r="O12" s="237"/>
      <c r="P12" s="237"/>
      <c r="Q12" s="237"/>
      <c r="R12" s="237"/>
      <c r="S12" s="237"/>
    </row>
    <row r="13" customFormat="false" ht="12" hidden="false" customHeight="true" outlineLevel="0" collapsed="false">
      <c r="A13" s="359"/>
      <c r="B13" s="357"/>
      <c r="C13" s="357"/>
      <c r="D13" s="357"/>
      <c r="E13" s="357"/>
      <c r="F13" s="357"/>
      <c r="G13" s="357"/>
      <c r="H13" s="237"/>
      <c r="I13" s="237"/>
      <c r="J13" s="237"/>
      <c r="K13" s="237"/>
      <c r="L13" s="237"/>
      <c r="M13" s="237"/>
      <c r="N13" s="237"/>
      <c r="O13" s="237"/>
      <c r="P13" s="237"/>
      <c r="Q13" s="237"/>
      <c r="R13" s="237"/>
      <c r="S13" s="237"/>
    </row>
    <row r="14" customFormat="false" ht="12" hidden="false" customHeight="true" outlineLevel="0" collapsed="false">
      <c r="A14" s="359"/>
      <c r="B14" s="357"/>
      <c r="C14" s="357"/>
      <c r="D14" s="357"/>
      <c r="E14" s="357"/>
      <c r="F14" s="357"/>
      <c r="G14" s="357"/>
      <c r="H14" s="237"/>
      <c r="I14" s="237"/>
      <c r="J14" s="237"/>
      <c r="K14" s="237"/>
      <c r="L14" s="237"/>
      <c r="M14" s="237"/>
      <c r="N14" s="237"/>
      <c r="O14" s="237"/>
      <c r="P14" s="237"/>
      <c r="Q14" s="237"/>
      <c r="R14" s="237"/>
      <c r="S14" s="237"/>
    </row>
    <row r="15" customFormat="false" ht="12" hidden="false" customHeight="true" outlineLevel="0" collapsed="false">
      <c r="A15" s="359"/>
      <c r="B15" s="357"/>
      <c r="C15" s="357"/>
      <c r="D15" s="357"/>
      <c r="E15" s="357"/>
      <c r="F15" s="357"/>
      <c r="G15" s="357"/>
      <c r="H15" s="237"/>
      <c r="I15" s="237"/>
      <c r="J15" s="237"/>
      <c r="K15" s="237"/>
      <c r="L15" s="237"/>
      <c r="M15" s="237"/>
      <c r="N15" s="237"/>
      <c r="O15" s="237"/>
      <c r="P15" s="237"/>
      <c r="Q15" s="237"/>
      <c r="R15" s="237"/>
      <c r="S15" s="237"/>
    </row>
    <row r="16" customFormat="false" ht="12" hidden="false" customHeight="true" outlineLevel="0" collapsed="false">
      <c r="A16" s="359"/>
      <c r="B16" s="357"/>
      <c r="C16" s="357"/>
      <c r="D16" s="357"/>
      <c r="E16" s="357"/>
      <c r="F16" s="357"/>
      <c r="G16" s="357"/>
      <c r="H16" s="237"/>
      <c r="I16" s="237"/>
      <c r="J16" s="237"/>
      <c r="K16" s="237"/>
      <c r="L16" s="237"/>
      <c r="M16" s="237"/>
      <c r="N16" s="237"/>
      <c r="O16" s="237"/>
      <c r="P16" s="237"/>
      <c r="Q16" s="237"/>
      <c r="R16" s="237"/>
      <c r="S16" s="237"/>
    </row>
    <row r="17" customFormat="false" ht="12" hidden="false" customHeight="true" outlineLevel="0" collapsed="false">
      <c r="A17" s="359"/>
      <c r="B17" s="357"/>
      <c r="C17" s="357"/>
      <c r="D17" s="357"/>
      <c r="E17" s="357"/>
      <c r="F17" s="357"/>
      <c r="G17" s="357"/>
      <c r="H17" s="237"/>
      <c r="I17" s="237"/>
      <c r="J17" s="237"/>
      <c r="K17" s="237"/>
      <c r="L17" s="237"/>
      <c r="M17" s="237"/>
      <c r="N17" s="237"/>
      <c r="O17" s="237"/>
      <c r="P17" s="237"/>
      <c r="Q17" s="237"/>
      <c r="R17" s="237"/>
      <c r="S17" s="237"/>
    </row>
    <row r="18" customFormat="false" ht="12" hidden="false" customHeight="true" outlineLevel="0" collapsed="false">
      <c r="A18" s="359"/>
      <c r="B18" s="357"/>
      <c r="C18" s="357"/>
      <c r="D18" s="357"/>
      <c r="E18" s="357"/>
      <c r="F18" s="357"/>
      <c r="G18" s="357"/>
      <c r="H18" s="237"/>
      <c r="I18" s="237"/>
      <c r="J18" s="237"/>
      <c r="K18" s="237"/>
      <c r="L18" s="237"/>
      <c r="M18" s="237"/>
      <c r="N18" s="237"/>
      <c r="O18" s="237"/>
      <c r="P18" s="237"/>
      <c r="Q18" s="237"/>
      <c r="R18" s="237"/>
      <c r="S18" s="237"/>
    </row>
    <row r="19" customFormat="false" ht="12" hidden="false" customHeight="true" outlineLevel="0" collapsed="false">
      <c r="A19" s="359"/>
      <c r="B19" s="357"/>
      <c r="C19" s="357"/>
      <c r="D19" s="357"/>
      <c r="E19" s="357"/>
      <c r="F19" s="357"/>
      <c r="G19" s="357"/>
      <c r="H19" s="237"/>
      <c r="I19" s="237"/>
      <c r="J19" s="237"/>
      <c r="K19" s="237"/>
      <c r="L19" s="237"/>
      <c r="M19" s="237"/>
      <c r="N19" s="237"/>
      <c r="O19" s="237"/>
      <c r="P19" s="237"/>
      <c r="Q19" s="237"/>
      <c r="R19" s="237"/>
      <c r="S19" s="237"/>
    </row>
    <row r="20" customFormat="false" ht="12" hidden="false" customHeight="true" outlineLevel="0" collapsed="false">
      <c r="A20" s="359"/>
      <c r="B20" s="357"/>
      <c r="C20" s="357"/>
      <c r="D20" s="357"/>
      <c r="E20" s="357"/>
      <c r="F20" s="357"/>
      <c r="G20" s="357"/>
      <c r="H20" s="237"/>
      <c r="I20" s="237"/>
      <c r="J20" s="237"/>
      <c r="K20" s="237"/>
      <c r="L20" s="237"/>
      <c r="M20" s="237"/>
      <c r="N20" s="237"/>
      <c r="O20" s="237"/>
      <c r="P20" s="237"/>
      <c r="Q20" s="237"/>
      <c r="R20" s="237"/>
      <c r="S20" s="237"/>
    </row>
    <row r="21" customFormat="false" ht="12" hidden="false" customHeight="true" outlineLevel="0" collapsed="false">
      <c r="A21" s="359"/>
      <c r="B21" s="357"/>
      <c r="C21" s="357"/>
      <c r="D21" s="357"/>
      <c r="E21" s="357"/>
      <c r="F21" s="357"/>
      <c r="G21" s="357"/>
      <c r="H21" s="237"/>
      <c r="I21" s="237"/>
      <c r="J21" s="237"/>
      <c r="K21" s="237"/>
      <c r="L21" s="237"/>
      <c r="M21" s="237"/>
      <c r="N21" s="237"/>
      <c r="O21" s="237"/>
      <c r="P21" s="237"/>
      <c r="Q21" s="237"/>
      <c r="R21" s="237"/>
      <c r="S21" s="237"/>
    </row>
    <row r="22" customFormat="false" ht="12" hidden="false" customHeight="true" outlineLevel="0" collapsed="false">
      <c r="A22" s="359"/>
      <c r="B22" s="357"/>
      <c r="C22" s="357"/>
      <c r="D22" s="357"/>
      <c r="E22" s="357"/>
      <c r="F22" s="357"/>
      <c r="G22" s="357"/>
      <c r="H22" s="237"/>
      <c r="I22" s="237"/>
      <c r="J22" s="237"/>
      <c r="K22" s="237"/>
      <c r="L22" s="237"/>
      <c r="M22" s="237"/>
      <c r="N22" s="237"/>
      <c r="O22" s="237"/>
      <c r="P22" s="237"/>
      <c r="Q22" s="237"/>
      <c r="R22" s="237"/>
      <c r="S22" s="237"/>
    </row>
    <row r="23" customFormat="false" ht="12" hidden="false" customHeight="true" outlineLevel="0" collapsed="false">
      <c r="A23" s="359"/>
      <c r="B23" s="357"/>
      <c r="C23" s="357"/>
      <c r="D23" s="357"/>
      <c r="E23" s="357"/>
      <c r="F23" s="357"/>
      <c r="G23" s="357"/>
      <c r="H23" s="237"/>
      <c r="I23" s="237"/>
      <c r="J23" s="237"/>
      <c r="K23" s="237"/>
      <c r="L23" s="237"/>
      <c r="M23" s="237"/>
      <c r="N23" s="237"/>
      <c r="O23" s="237"/>
      <c r="P23" s="237"/>
      <c r="Q23" s="237"/>
      <c r="R23" s="237"/>
      <c r="S23" s="237"/>
    </row>
    <row r="24" customFormat="false" ht="12" hidden="false" customHeight="true" outlineLevel="0" collapsed="false">
      <c r="A24" s="359"/>
      <c r="B24" s="357"/>
      <c r="C24" s="357"/>
      <c r="D24" s="357"/>
      <c r="E24" s="357"/>
      <c r="F24" s="357"/>
      <c r="G24" s="357"/>
      <c r="H24" s="237"/>
      <c r="I24" s="237"/>
      <c r="J24" s="237"/>
      <c r="K24" s="237"/>
      <c r="L24" s="237"/>
      <c r="M24" s="237"/>
      <c r="N24" s="237"/>
      <c r="O24" s="237"/>
      <c r="P24" s="237"/>
      <c r="Q24" s="237"/>
      <c r="R24" s="237"/>
      <c r="S24" s="237"/>
    </row>
    <row r="25" customFormat="false" ht="12" hidden="false" customHeight="true" outlineLevel="0" collapsed="false">
      <c r="A25" s="359"/>
      <c r="B25" s="357"/>
      <c r="C25" s="357"/>
      <c r="D25" s="357"/>
      <c r="E25" s="357"/>
      <c r="F25" s="357"/>
      <c r="G25" s="357"/>
      <c r="H25" s="237"/>
      <c r="I25" s="237"/>
      <c r="J25" s="237"/>
      <c r="K25" s="237"/>
      <c r="L25" s="237"/>
      <c r="M25" s="237"/>
      <c r="N25" s="237"/>
      <c r="O25" s="237"/>
      <c r="P25" s="237"/>
      <c r="Q25" s="237"/>
      <c r="R25" s="237"/>
      <c r="S25" s="237"/>
    </row>
    <row r="26" customFormat="false" ht="12" hidden="false" customHeight="true" outlineLevel="0" collapsed="false">
      <c r="A26" s="359"/>
      <c r="B26" s="357"/>
      <c r="C26" s="357"/>
      <c r="D26" s="357"/>
      <c r="E26" s="357"/>
      <c r="F26" s="357"/>
      <c r="G26" s="357"/>
      <c r="H26" s="237"/>
      <c r="I26" s="237"/>
      <c r="J26" s="237"/>
      <c r="K26" s="237"/>
      <c r="L26" s="237"/>
      <c r="M26" s="237"/>
      <c r="N26" s="237"/>
      <c r="O26" s="237"/>
      <c r="P26" s="237"/>
      <c r="Q26" s="237"/>
      <c r="R26" s="237"/>
      <c r="S26" s="237"/>
    </row>
    <row r="27" customFormat="false" ht="12" hidden="false" customHeight="true" outlineLevel="0" collapsed="false">
      <c r="A27" s="359"/>
      <c r="B27" s="357"/>
      <c r="C27" s="357"/>
      <c r="D27" s="357"/>
      <c r="E27" s="357"/>
      <c r="F27" s="357"/>
      <c r="G27" s="357"/>
      <c r="H27" s="237"/>
      <c r="I27" s="237"/>
      <c r="J27" s="237"/>
      <c r="K27" s="237"/>
      <c r="L27" s="237"/>
      <c r="M27" s="237"/>
      <c r="N27" s="237"/>
      <c r="O27" s="237"/>
      <c r="P27" s="237"/>
      <c r="Q27" s="237"/>
      <c r="R27" s="237"/>
      <c r="S27" s="237"/>
    </row>
    <row r="28" customFormat="false" ht="12" hidden="false" customHeight="true" outlineLevel="0" collapsed="false">
      <c r="A28" s="359"/>
      <c r="B28" s="357"/>
      <c r="C28" s="357"/>
      <c r="D28" s="357"/>
      <c r="E28" s="357"/>
      <c r="F28" s="357"/>
      <c r="G28" s="357"/>
      <c r="H28" s="237"/>
      <c r="I28" s="237"/>
      <c r="J28" s="237"/>
      <c r="K28" s="237"/>
      <c r="L28" s="237"/>
      <c r="M28" s="237"/>
      <c r="N28" s="237"/>
      <c r="O28" s="237"/>
      <c r="P28" s="237"/>
      <c r="Q28" s="237"/>
      <c r="R28" s="237"/>
      <c r="S28" s="237"/>
    </row>
    <row r="29" customFormat="false" ht="12" hidden="false" customHeight="true" outlineLevel="0" collapsed="false">
      <c r="A29" s="359"/>
      <c r="B29" s="357"/>
      <c r="C29" s="357"/>
      <c r="D29" s="357"/>
      <c r="E29" s="357"/>
      <c r="F29" s="357"/>
      <c r="G29" s="357"/>
      <c r="H29" s="237"/>
      <c r="I29" s="237"/>
      <c r="J29" s="237"/>
      <c r="K29" s="237"/>
      <c r="L29" s="237"/>
      <c r="M29" s="237"/>
      <c r="N29" s="237"/>
      <c r="O29" s="237"/>
      <c r="P29" s="237"/>
      <c r="Q29" s="237"/>
      <c r="R29" s="237"/>
      <c r="S29" s="237"/>
    </row>
    <row r="30" customFormat="false" ht="12" hidden="false" customHeight="true" outlineLevel="0" collapsed="false">
      <c r="A30" s="359"/>
      <c r="B30" s="357"/>
      <c r="C30" s="357"/>
      <c r="D30" s="357"/>
      <c r="E30" s="357"/>
      <c r="F30" s="357"/>
      <c r="G30" s="357"/>
      <c r="H30" s="237"/>
      <c r="I30" s="237"/>
      <c r="J30" s="237"/>
      <c r="K30" s="237"/>
      <c r="L30" s="237"/>
      <c r="M30" s="237"/>
      <c r="N30" s="237"/>
      <c r="O30" s="237"/>
      <c r="P30" s="237"/>
      <c r="Q30" s="237"/>
      <c r="R30" s="237"/>
      <c r="S30" s="237"/>
    </row>
    <row r="31" customFormat="false" ht="12" hidden="false" customHeight="true" outlineLevel="0" collapsed="false">
      <c r="A31" s="359"/>
      <c r="B31" s="357"/>
      <c r="C31" s="357"/>
      <c r="D31" s="357"/>
      <c r="E31" s="357"/>
      <c r="F31" s="357"/>
      <c r="G31" s="357"/>
      <c r="H31" s="237"/>
      <c r="I31" s="237"/>
      <c r="J31" s="237"/>
      <c r="K31" s="237"/>
      <c r="L31" s="237"/>
      <c r="M31" s="237"/>
      <c r="N31" s="237"/>
      <c r="O31" s="237"/>
      <c r="P31" s="237"/>
      <c r="Q31" s="237"/>
      <c r="R31" s="237"/>
      <c r="S31" s="237"/>
    </row>
    <row r="32" customFormat="false" ht="12" hidden="false" customHeight="true" outlineLevel="0" collapsed="false">
      <c r="A32" s="359"/>
      <c r="B32" s="357"/>
      <c r="C32" s="357"/>
      <c r="D32" s="357"/>
      <c r="E32" s="357"/>
      <c r="F32" s="357"/>
      <c r="G32" s="357"/>
      <c r="H32" s="237"/>
      <c r="I32" s="237"/>
      <c r="J32" s="237"/>
      <c r="K32" s="237"/>
      <c r="L32" s="237"/>
      <c r="M32" s="237"/>
      <c r="N32" s="237"/>
      <c r="O32" s="237"/>
      <c r="P32" s="237"/>
      <c r="Q32" s="237"/>
      <c r="R32" s="237"/>
      <c r="S32" s="237"/>
    </row>
    <row r="33" customFormat="false" ht="12" hidden="false" customHeight="true" outlineLevel="0" collapsed="false">
      <c r="A33" s="360" t="s">
        <v>153</v>
      </c>
      <c r="B33" s="357"/>
      <c r="C33" s="357"/>
      <c r="D33" s="357"/>
      <c r="E33" s="357"/>
      <c r="F33" s="357"/>
      <c r="G33" s="357"/>
      <c r="H33" s="237"/>
      <c r="I33" s="237"/>
      <c r="J33" s="237"/>
      <c r="K33" s="237"/>
      <c r="L33" s="237"/>
      <c r="M33" s="237"/>
      <c r="N33" s="237"/>
      <c r="O33" s="237"/>
      <c r="P33" s="237"/>
      <c r="Q33" s="237"/>
      <c r="R33" s="237"/>
      <c r="S33" s="237"/>
    </row>
    <row r="34" customFormat="false" ht="12" hidden="false" customHeight="true" outlineLevel="0" collapsed="false">
      <c r="A34" s="57" t="s">
        <v>154</v>
      </c>
      <c r="B34" s="357"/>
      <c r="C34" s="357"/>
      <c r="D34" s="357"/>
      <c r="E34" s="357"/>
      <c r="F34" s="357"/>
      <c r="G34" s="357"/>
      <c r="H34" s="237"/>
      <c r="I34" s="237"/>
      <c r="J34" s="237"/>
      <c r="K34" s="237"/>
      <c r="L34" s="237"/>
      <c r="M34" s="237"/>
      <c r="N34" s="237"/>
      <c r="O34" s="237"/>
      <c r="P34" s="237"/>
      <c r="Q34" s="237"/>
      <c r="R34" s="237"/>
      <c r="S34" s="237"/>
    </row>
    <row r="35" customFormat="false" ht="12" hidden="false" customHeight="true" outlineLevel="0" collapsed="false">
      <c r="A35" s="359"/>
      <c r="B35" s="357"/>
      <c r="C35" s="357"/>
      <c r="D35" s="357"/>
      <c r="E35" s="357"/>
      <c r="F35" s="357"/>
      <c r="G35" s="357"/>
      <c r="H35" s="237"/>
      <c r="I35" s="237"/>
      <c r="J35" s="237"/>
      <c r="K35" s="237"/>
      <c r="L35" s="237"/>
      <c r="M35" s="237"/>
      <c r="N35" s="237"/>
      <c r="O35" s="237"/>
      <c r="P35" s="237"/>
      <c r="Q35" s="237"/>
      <c r="R35" s="237"/>
      <c r="S35" s="237"/>
    </row>
    <row r="36" customFormat="false" ht="12" hidden="false" customHeight="true" outlineLevel="0" collapsed="false">
      <c r="A36" s="359"/>
      <c r="B36" s="357"/>
      <c r="C36" s="357"/>
      <c r="D36" s="357"/>
      <c r="E36" s="357"/>
      <c r="F36" s="357"/>
      <c r="G36" s="357"/>
      <c r="H36" s="237"/>
      <c r="I36" s="237"/>
      <c r="J36" s="237"/>
      <c r="K36" s="237"/>
      <c r="L36" s="237"/>
      <c r="M36" s="237"/>
      <c r="N36" s="237"/>
      <c r="O36" s="237"/>
      <c r="P36" s="237"/>
      <c r="Q36" s="237"/>
      <c r="R36" s="237"/>
      <c r="S36" s="237"/>
    </row>
    <row r="37" customFormat="false" ht="15" hidden="false" customHeight="true" outlineLevel="0" collapsed="false">
      <c r="A37" s="235" t="s">
        <v>151</v>
      </c>
      <c r="B37" s="235"/>
      <c r="C37" s="235"/>
      <c r="D37" s="235"/>
      <c r="E37" s="235"/>
      <c r="F37" s="235"/>
      <c r="G37" s="236"/>
      <c r="H37" s="237"/>
      <c r="I37" s="237"/>
      <c r="J37" s="237"/>
      <c r="K37" s="237"/>
      <c r="L37" s="237"/>
      <c r="M37" s="237"/>
      <c r="N37" s="237"/>
      <c r="O37" s="237"/>
      <c r="P37" s="237"/>
      <c r="Q37" s="237"/>
      <c r="R37" s="237"/>
      <c r="S37" s="237"/>
    </row>
    <row r="38" customFormat="false" ht="15" hidden="false" customHeight="true" outlineLevel="0" collapsed="false">
      <c r="A38" s="235" t="s">
        <v>15</v>
      </c>
      <c r="B38" s="235"/>
      <c r="C38" s="235"/>
      <c r="D38" s="235"/>
      <c r="E38" s="235"/>
      <c r="F38" s="235"/>
      <c r="G38" s="236"/>
      <c r="H38" s="237"/>
      <c r="I38" s="237"/>
      <c r="J38" s="237"/>
      <c r="K38" s="237"/>
      <c r="L38" s="237"/>
      <c r="M38" s="237"/>
      <c r="N38" s="237"/>
      <c r="O38" s="237"/>
      <c r="P38" s="237"/>
      <c r="Q38" s="237"/>
      <c r="R38" s="237"/>
      <c r="S38" s="237"/>
    </row>
    <row r="39" s="325" customFormat="true" ht="17.25" hidden="false" customHeight="true" outlineLevel="0" collapsed="false">
      <c r="A39" s="239" t="s">
        <v>152</v>
      </c>
      <c r="B39" s="239"/>
      <c r="C39" s="239"/>
      <c r="D39" s="239"/>
      <c r="E39" s="239"/>
      <c r="F39" s="239"/>
      <c r="G39" s="357"/>
      <c r="H39" s="237"/>
      <c r="I39" s="237"/>
      <c r="J39" s="237"/>
      <c r="K39" s="237"/>
      <c r="L39" s="237"/>
      <c r="M39" s="237"/>
      <c r="N39" s="237"/>
      <c r="O39" s="237"/>
      <c r="P39" s="237"/>
      <c r="Q39" s="237"/>
      <c r="R39" s="237"/>
      <c r="S39" s="237"/>
    </row>
    <row r="40" s="325" customFormat="true" ht="17.25" hidden="false" customHeight="true" outlineLevel="0" collapsed="false">
      <c r="A40" s="357"/>
      <c r="B40" s="292"/>
      <c r="C40" s="292"/>
      <c r="D40" s="292"/>
      <c r="E40" s="292"/>
      <c r="F40" s="237"/>
      <c r="G40" s="237"/>
      <c r="H40" s="237"/>
      <c r="I40" s="237"/>
      <c r="J40" s="237"/>
      <c r="K40" s="237"/>
      <c r="L40" s="237"/>
      <c r="M40" s="237"/>
      <c r="N40" s="237"/>
      <c r="O40" s="237"/>
      <c r="P40" s="237"/>
      <c r="Q40" s="237"/>
      <c r="R40" s="237"/>
      <c r="S40" s="237"/>
    </row>
    <row r="41" customFormat="false" ht="12" hidden="false" customHeight="true" outlineLevel="0" collapsed="false">
      <c r="A41" s="359"/>
      <c r="B41" s="292"/>
      <c r="C41" s="292"/>
      <c r="D41" s="292"/>
      <c r="E41" s="292"/>
      <c r="F41" s="237"/>
      <c r="G41" s="237"/>
      <c r="H41" s="237"/>
      <c r="I41" s="237"/>
      <c r="J41" s="237"/>
      <c r="K41" s="237"/>
      <c r="L41" s="237"/>
      <c r="M41" s="237"/>
      <c r="N41" s="237"/>
      <c r="O41" s="237"/>
      <c r="P41" s="237"/>
      <c r="Q41" s="237"/>
      <c r="R41" s="237"/>
      <c r="S41" s="237"/>
    </row>
    <row r="42" customFormat="false" ht="42.75" hidden="false" customHeight="true" outlineLevel="0" collapsed="false">
      <c r="A42" s="293" t="s">
        <v>126</v>
      </c>
      <c r="B42" s="294" t="s">
        <v>137</v>
      </c>
      <c r="C42" s="333" t="s">
        <v>155</v>
      </c>
      <c r="D42" s="333" t="s">
        <v>37</v>
      </c>
      <c r="E42" s="333"/>
      <c r="F42" s="65" t="s">
        <v>129</v>
      </c>
      <c r="G42" s="237"/>
      <c r="H42" s="237"/>
      <c r="I42" s="237"/>
      <c r="J42" s="237"/>
      <c r="K42" s="237"/>
      <c r="L42" s="237"/>
      <c r="M42" s="237"/>
      <c r="N42" s="237"/>
      <c r="O42" s="237"/>
      <c r="P42" s="237"/>
      <c r="Q42" s="237"/>
      <c r="R42" s="237"/>
      <c r="S42" s="237"/>
    </row>
    <row r="43" customFormat="false" ht="24.75" hidden="false" customHeight="true" outlineLevel="0" collapsed="false">
      <c r="A43" s="293"/>
      <c r="B43" s="294"/>
      <c r="C43" s="333"/>
      <c r="D43" s="333" t="s">
        <v>156</v>
      </c>
      <c r="E43" s="333" t="s">
        <v>157</v>
      </c>
      <c r="F43" s="65"/>
      <c r="G43" s="237"/>
      <c r="H43" s="361"/>
      <c r="I43" s="237"/>
      <c r="J43" s="237"/>
      <c r="K43" s="237"/>
      <c r="L43" s="237"/>
      <c r="M43" s="237"/>
      <c r="N43" s="237"/>
      <c r="O43" s="237"/>
      <c r="P43" s="237"/>
      <c r="Q43" s="237"/>
      <c r="R43" s="237"/>
      <c r="S43" s="237"/>
    </row>
    <row r="44" customFormat="false" ht="10.2" hidden="false" customHeight="false" outlineLevel="0" collapsed="false">
      <c r="A44" s="303" t="s">
        <v>40</v>
      </c>
      <c r="B44" s="303" t="n">
        <v>1</v>
      </c>
      <c r="C44" s="362"/>
      <c r="D44" s="345" t="n">
        <v>842.971923828125</v>
      </c>
      <c r="E44" s="345" t="n">
        <v>821.300377692662</v>
      </c>
      <c r="F44" s="363" t="str">
        <f aca="false">CONCATENATE($A44,$C44)</f>
        <v>Australia</v>
      </c>
      <c r="G44" s="257"/>
      <c r="H44" s="361"/>
      <c r="I44" s="237"/>
      <c r="J44" s="237"/>
      <c r="K44" s="237"/>
      <c r="L44" s="237"/>
      <c r="M44" s="237"/>
      <c r="N44" s="237"/>
      <c r="O44" s="237"/>
      <c r="P44" s="237"/>
      <c r="Q44" s="237"/>
      <c r="R44" s="237"/>
      <c r="S44" s="237"/>
    </row>
    <row r="45" customFormat="false" ht="10.2" hidden="false" customHeight="false" outlineLevel="0" collapsed="false">
      <c r="A45" s="303" t="s">
        <v>55</v>
      </c>
      <c r="B45" s="303" t="n">
        <v>1</v>
      </c>
      <c r="C45" s="362"/>
      <c r="D45" s="345" t="n">
        <v>665</v>
      </c>
      <c r="E45" s="345" t="n">
        <v>648</v>
      </c>
      <c r="F45" s="363" t="str">
        <f aca="false">CONCATENATE($A45,$C45)</f>
        <v>France</v>
      </c>
      <c r="G45" s="257"/>
      <c r="H45" s="361"/>
      <c r="I45" s="237"/>
      <c r="J45" s="237"/>
      <c r="K45" s="237"/>
      <c r="L45" s="237"/>
      <c r="M45" s="237"/>
      <c r="N45" s="237"/>
      <c r="O45" s="237"/>
      <c r="P45" s="237"/>
      <c r="Q45" s="237"/>
      <c r="R45" s="237"/>
      <c r="S45" s="237"/>
    </row>
    <row r="46" customFormat="false" ht="10.2" hidden="false" customHeight="false" outlineLevel="0" collapsed="false">
      <c r="A46" s="303" t="s">
        <v>74</v>
      </c>
      <c r="B46" s="303" t="n">
        <v>1</v>
      </c>
      <c r="C46" s="362"/>
      <c r="D46" s="345" t="n">
        <v>658</v>
      </c>
      <c r="E46" s="345" t="n">
        <v>627</v>
      </c>
      <c r="F46" s="363" t="str">
        <f aca="false">CONCATENATE($A46,$C46)</f>
        <v>Slovenia</v>
      </c>
      <c r="G46" s="257"/>
      <c r="H46" s="361"/>
      <c r="I46" s="237"/>
      <c r="J46" s="237"/>
      <c r="K46" s="237"/>
      <c r="L46" s="237"/>
      <c r="M46" s="237"/>
      <c r="N46" s="237"/>
      <c r="O46" s="237"/>
      <c r="P46" s="237"/>
      <c r="Q46" s="237"/>
      <c r="R46" s="237"/>
      <c r="S46" s="237"/>
    </row>
    <row r="47" customFormat="false" ht="10.2" hidden="false" customHeight="false" outlineLevel="0" collapsed="false">
      <c r="A47" s="303" t="s">
        <v>49</v>
      </c>
      <c r="B47" s="303" t="n">
        <v>1</v>
      </c>
      <c r="C47" s="362"/>
      <c r="D47" s="345" t="n">
        <v>613.8</v>
      </c>
      <c r="E47" s="345" t="n">
        <v>620.4</v>
      </c>
      <c r="F47" s="363" t="str">
        <f aca="false">CONCATENATE($A47,$C47)</f>
        <v>Czech Republic</v>
      </c>
      <c r="G47" s="257"/>
      <c r="H47" s="361"/>
      <c r="I47" s="237"/>
      <c r="J47" s="237"/>
      <c r="K47" s="237"/>
      <c r="L47" s="237"/>
      <c r="M47" s="237"/>
      <c r="N47" s="237"/>
      <c r="O47" s="237"/>
      <c r="P47" s="237"/>
      <c r="Q47" s="237"/>
      <c r="R47" s="237"/>
      <c r="S47" s="237"/>
    </row>
    <row r="48" customFormat="false" ht="10.2" hidden="false" customHeight="false" outlineLevel="0" collapsed="false">
      <c r="A48" s="303" t="s">
        <v>71</v>
      </c>
      <c r="B48" s="303" t="n">
        <v>3</v>
      </c>
      <c r="C48" s="362"/>
      <c r="D48" s="345" t="n">
        <v>596.097866</v>
      </c>
      <c r="E48" s="345" t="n">
        <v>608.666666666667</v>
      </c>
      <c r="F48" s="363" t="str">
        <f aca="false">CONCATENATE($A48,$C48)</f>
        <v>Portugal</v>
      </c>
      <c r="G48" s="257"/>
      <c r="H48" s="361"/>
      <c r="I48" s="237"/>
      <c r="J48" s="237"/>
      <c r="K48" s="237"/>
      <c r="L48" s="237"/>
      <c r="M48" s="237"/>
      <c r="N48" s="237"/>
      <c r="O48" s="237"/>
      <c r="P48" s="237"/>
      <c r="Q48" s="237"/>
      <c r="R48" s="237"/>
      <c r="S48" s="237"/>
    </row>
    <row r="49" customFormat="false" ht="10.2" hidden="false" customHeight="false" outlineLevel="0" collapsed="false">
      <c r="A49" s="303" t="s">
        <v>53</v>
      </c>
      <c r="B49" s="303" t="n">
        <v>3</v>
      </c>
      <c r="C49" s="362"/>
      <c r="D49" s="345" t="n">
        <v>585.003198212346</v>
      </c>
      <c r="E49" s="345" t="n">
        <v>619.2</v>
      </c>
      <c r="F49" s="363" t="str">
        <f aca="false">CONCATENATE($A49,$C49)</f>
        <v>Estonia</v>
      </c>
      <c r="G49" s="257"/>
      <c r="H49" s="361"/>
      <c r="I49" s="237"/>
      <c r="J49" s="237"/>
      <c r="K49" s="237"/>
      <c r="L49" s="237"/>
      <c r="M49" s="237"/>
      <c r="N49" s="237"/>
      <c r="O49" s="237"/>
      <c r="P49" s="237"/>
      <c r="Q49" s="237"/>
      <c r="R49" s="237"/>
      <c r="S49" s="237"/>
    </row>
    <row r="50" customFormat="false" ht="10.2" hidden="false" customHeight="false" outlineLevel="0" collapsed="false">
      <c r="A50" s="303" t="s">
        <v>70</v>
      </c>
      <c r="B50" s="303" t="n">
        <v>4</v>
      </c>
      <c r="C50" s="362"/>
      <c r="D50" s="345" t="n">
        <v>555</v>
      </c>
      <c r="E50" s="301" t="n">
        <v>491.4</v>
      </c>
      <c r="F50" s="363" t="str">
        <f aca="false">CONCATENATE($A50,$C50)</f>
        <v>Poland</v>
      </c>
      <c r="G50" s="257"/>
      <c r="H50" s="361"/>
      <c r="I50" s="237"/>
      <c r="J50" s="237"/>
      <c r="K50" s="237"/>
      <c r="L50" s="237"/>
      <c r="M50" s="237"/>
      <c r="N50" s="237"/>
      <c r="O50" s="237"/>
      <c r="P50" s="237"/>
      <c r="Q50" s="237"/>
      <c r="R50" s="237"/>
      <c r="S50" s="237"/>
    </row>
    <row r="51" customFormat="false" ht="10.2" hidden="false" customHeight="false" outlineLevel="0" collapsed="false">
      <c r="A51" s="298" t="s">
        <v>79</v>
      </c>
      <c r="B51" s="298" t="n">
        <v>4</v>
      </c>
      <c r="C51" s="364"/>
      <c r="D51" s="365" t="n">
        <v>981.020614800483</v>
      </c>
      <c r="E51" s="365" t="n">
        <v>981.020614800483</v>
      </c>
      <c r="F51" s="366" t="str">
        <f aca="false">CONCATENATE($A51,$C51)</f>
        <v>United States</v>
      </c>
      <c r="G51" s="257"/>
      <c r="H51" s="361"/>
      <c r="I51" s="237"/>
      <c r="J51" s="237"/>
      <c r="K51" s="237"/>
      <c r="L51" s="237"/>
      <c r="M51" s="237"/>
      <c r="N51" s="237"/>
      <c r="O51" s="237"/>
      <c r="P51" s="237"/>
      <c r="Q51" s="237"/>
      <c r="R51" s="237"/>
      <c r="S51" s="237"/>
    </row>
    <row r="52" customFormat="false" ht="10.2" hidden="false" customHeight="false" outlineLevel="0" collapsed="false">
      <c r="A52" s="303" t="s">
        <v>52</v>
      </c>
      <c r="B52" s="303" t="n">
        <v>4</v>
      </c>
      <c r="C52" s="362"/>
      <c r="D52" s="345" t="n">
        <v>744.8</v>
      </c>
      <c r="E52" s="345" t="n">
        <v>744.8</v>
      </c>
      <c r="F52" s="363" t="str">
        <f aca="false">CONCATENATE($A52,$C52)</f>
        <v>England</v>
      </c>
      <c r="G52" s="257"/>
      <c r="H52" s="361"/>
      <c r="I52" s="237"/>
      <c r="J52" s="237"/>
      <c r="K52" s="237"/>
      <c r="L52" s="237"/>
      <c r="M52" s="237"/>
      <c r="N52" s="237"/>
      <c r="O52" s="237"/>
      <c r="P52" s="237"/>
      <c r="Q52" s="237"/>
      <c r="R52" s="237"/>
      <c r="S52" s="237"/>
    </row>
    <row r="53" customFormat="false" ht="10.2" hidden="false" customHeight="false" outlineLevel="0" collapsed="false">
      <c r="A53" s="303" t="s">
        <v>50</v>
      </c>
      <c r="B53" s="367" t="s">
        <v>51</v>
      </c>
      <c r="C53" s="362"/>
      <c r="D53" s="345" t="n">
        <v>662</v>
      </c>
      <c r="E53" s="345" t="n">
        <v>662</v>
      </c>
      <c r="F53" s="363" t="str">
        <f aca="false">CONCATENATE($A53,$C53)</f>
        <v>Denmark</v>
      </c>
      <c r="G53" s="257"/>
      <c r="H53" s="361"/>
      <c r="I53" s="237"/>
      <c r="J53" s="237"/>
      <c r="K53" s="237"/>
      <c r="L53" s="325"/>
      <c r="M53" s="325"/>
      <c r="N53" s="325"/>
      <c r="O53" s="325"/>
      <c r="P53" s="325"/>
      <c r="Q53" s="325"/>
      <c r="R53" s="325"/>
      <c r="S53" s="325"/>
    </row>
    <row r="54" customFormat="false" ht="10.2" hidden="false" customHeight="false" outlineLevel="0" collapsed="false">
      <c r="A54" s="303" t="s">
        <v>63</v>
      </c>
      <c r="B54" s="303" t="n">
        <v>4</v>
      </c>
      <c r="C54" s="362"/>
      <c r="D54" s="345" t="n">
        <v>607.859983</v>
      </c>
      <c r="E54" s="345" t="n">
        <v>607.859983</v>
      </c>
      <c r="F54" s="363" t="str">
        <f aca="false">CONCATENATE($A54,$C54)</f>
        <v>Japan</v>
      </c>
      <c r="G54" s="257"/>
      <c r="H54" s="361"/>
      <c r="I54" s="237"/>
      <c r="J54" s="237"/>
      <c r="K54" s="237"/>
      <c r="L54" s="237"/>
      <c r="M54" s="237"/>
      <c r="N54" s="237"/>
      <c r="O54" s="237"/>
      <c r="P54" s="237"/>
      <c r="Q54" s="237"/>
      <c r="R54" s="237"/>
      <c r="S54" s="237"/>
    </row>
    <row r="55" customFormat="false" ht="10.2" hidden="false" customHeight="false" outlineLevel="0" collapsed="false">
      <c r="A55" s="311" t="s">
        <v>90</v>
      </c>
      <c r="B55" s="311" t="n">
        <v>4</v>
      </c>
      <c r="C55" s="368"/>
      <c r="D55" s="350" t="n">
        <v>483</v>
      </c>
      <c r="E55" s="350" t="n">
        <v>483</v>
      </c>
      <c r="F55" s="369" t="str">
        <f aca="false">CONCATENATE($A55,$C55)</f>
        <v>Russian Federation</v>
      </c>
      <c r="G55" s="257"/>
      <c r="H55" s="361"/>
      <c r="I55" s="237"/>
      <c r="J55" s="237"/>
      <c r="K55" s="237"/>
      <c r="L55" s="237"/>
      <c r="M55" s="237"/>
      <c r="N55" s="237"/>
      <c r="O55" s="237"/>
      <c r="P55" s="237"/>
      <c r="Q55" s="237"/>
      <c r="R55" s="237"/>
      <c r="S55" s="237"/>
    </row>
    <row r="56" customFormat="false" ht="10.2" hidden="false" customHeight="false" outlineLevel="0" collapsed="false">
      <c r="A56" s="298" t="s">
        <v>59</v>
      </c>
      <c r="B56" s="298" t="n">
        <v>1</v>
      </c>
      <c r="C56" s="364"/>
      <c r="D56" s="365" t="s">
        <v>47</v>
      </c>
      <c r="E56" s="365" t="n">
        <v>623.88</v>
      </c>
      <c r="F56" s="366" t="str">
        <f aca="false">CONCATENATE($A56,$C56)</f>
        <v>Iceland</v>
      </c>
      <c r="G56" s="257"/>
      <c r="H56" s="361"/>
      <c r="I56" s="237"/>
      <c r="J56" s="237"/>
      <c r="K56" s="237"/>
      <c r="L56" s="237"/>
      <c r="M56" s="237"/>
      <c r="N56" s="237"/>
      <c r="O56" s="237"/>
      <c r="P56" s="237"/>
      <c r="Q56" s="237"/>
      <c r="R56" s="237"/>
      <c r="S56" s="237"/>
    </row>
    <row r="57" customFormat="false" ht="10.2" hidden="false" customHeight="false" outlineLevel="0" collapsed="false">
      <c r="A57" s="303" t="s">
        <v>68</v>
      </c>
      <c r="B57" s="303" t="n">
        <v>1</v>
      </c>
      <c r="C57" s="362"/>
      <c r="D57" s="345" t="s">
        <v>47</v>
      </c>
      <c r="E57" s="345" t="n">
        <v>840.8</v>
      </c>
      <c r="F57" s="363" t="str">
        <f aca="false">CONCATENATE($A57,$C57)</f>
        <v>New Zealand</v>
      </c>
      <c r="G57" s="257"/>
      <c r="H57" s="361"/>
      <c r="I57" s="237"/>
      <c r="J57" s="237"/>
      <c r="K57" s="237"/>
      <c r="L57" s="237"/>
      <c r="M57" s="237"/>
      <c r="N57" s="237"/>
      <c r="O57" s="237"/>
      <c r="P57" s="237"/>
      <c r="Q57" s="237"/>
      <c r="R57" s="237"/>
      <c r="S57" s="237"/>
    </row>
    <row r="58" customFormat="false" ht="10.2" hidden="false" customHeight="false" outlineLevel="0" collapsed="false">
      <c r="A58" s="303" t="s">
        <v>48</v>
      </c>
      <c r="B58" s="303" t="n">
        <v>3</v>
      </c>
      <c r="C58" s="362"/>
      <c r="D58" s="345" t="s">
        <v>47</v>
      </c>
      <c r="E58" s="345" t="n">
        <v>1128.556178268</v>
      </c>
      <c r="F58" s="363" t="str">
        <f aca="false">CONCATENATE($A58,$C58)</f>
        <v>Chile</v>
      </c>
      <c r="G58" s="257"/>
      <c r="H58" s="361"/>
      <c r="I58" s="237"/>
      <c r="J58" s="237"/>
      <c r="K58" s="237"/>
      <c r="L58" s="237"/>
      <c r="M58" s="237"/>
      <c r="N58" s="237"/>
      <c r="O58" s="237"/>
      <c r="P58" s="237"/>
      <c r="Q58" s="237"/>
      <c r="R58" s="237"/>
      <c r="S58" s="237"/>
    </row>
    <row r="59" customFormat="false" ht="10.2" hidden="false" customHeight="false" outlineLevel="0" collapsed="false">
      <c r="A59" s="303" t="s">
        <v>66</v>
      </c>
      <c r="B59" s="303" t="n">
        <v>1</v>
      </c>
      <c r="C59" s="362"/>
      <c r="D59" s="345" t="s">
        <v>47</v>
      </c>
      <c r="E59" s="345" t="n">
        <v>1046.66666666667</v>
      </c>
      <c r="F59" s="363" t="str">
        <f aca="false">CONCATENATE($A59,$C59)</f>
        <v>Mexico</v>
      </c>
      <c r="G59" s="257"/>
      <c r="I59" s="237"/>
      <c r="J59" s="237"/>
      <c r="K59" s="237"/>
      <c r="L59" s="237"/>
      <c r="M59" s="237"/>
      <c r="N59" s="237"/>
      <c r="O59" s="237"/>
      <c r="P59" s="237"/>
      <c r="Q59" s="237"/>
      <c r="R59" s="237"/>
      <c r="S59" s="237"/>
    </row>
    <row r="60" customFormat="false" ht="10.2" hidden="false" customHeight="false" outlineLevel="0" collapsed="false">
      <c r="A60" s="303" t="s">
        <v>72</v>
      </c>
      <c r="B60" s="303" t="n">
        <v>3</v>
      </c>
      <c r="C60" s="362"/>
      <c r="D60" s="345" t="s">
        <v>47</v>
      </c>
      <c r="E60" s="345" t="n">
        <v>855</v>
      </c>
      <c r="F60" s="363" t="str">
        <f aca="false">CONCATENATE($A60,$C60)</f>
        <v>Scotland</v>
      </c>
      <c r="G60" s="257"/>
      <c r="H60" s="361"/>
      <c r="I60" s="237"/>
      <c r="J60" s="237"/>
      <c r="K60" s="237"/>
      <c r="L60" s="237"/>
      <c r="M60" s="237"/>
      <c r="N60" s="237"/>
      <c r="O60" s="237"/>
      <c r="P60" s="237"/>
      <c r="Q60" s="237"/>
      <c r="R60" s="237"/>
      <c r="S60" s="237"/>
    </row>
    <row r="61" customFormat="false" ht="10.2" hidden="false" customHeight="false" outlineLevel="0" collapsed="false">
      <c r="A61" s="303" t="s">
        <v>56</v>
      </c>
      <c r="B61" s="303" t="n">
        <v>1</v>
      </c>
      <c r="C61" s="362"/>
      <c r="D61" s="345" t="s">
        <v>47</v>
      </c>
      <c r="E61" s="345" t="n">
        <v>751.888893109647</v>
      </c>
      <c r="F61" s="363" t="str">
        <f aca="false">CONCATENATE($A61,$C61)</f>
        <v>Germany</v>
      </c>
      <c r="G61" s="257"/>
      <c r="H61" s="361"/>
      <c r="I61" s="237"/>
      <c r="J61" s="237"/>
      <c r="K61" s="237"/>
      <c r="L61" s="237"/>
      <c r="M61" s="237"/>
      <c r="N61" s="237"/>
      <c r="O61" s="237"/>
      <c r="P61" s="237"/>
      <c r="Q61" s="237"/>
      <c r="R61" s="237"/>
      <c r="S61" s="237"/>
    </row>
    <row r="62" customFormat="false" ht="10.2" hidden="false" customHeight="false" outlineLevel="0" collapsed="false">
      <c r="A62" s="303" t="s">
        <v>67</v>
      </c>
      <c r="B62" s="303" t="n">
        <v>3</v>
      </c>
      <c r="C62" s="362"/>
      <c r="D62" s="345" t="s">
        <v>47</v>
      </c>
      <c r="E62" s="345" t="n">
        <v>750</v>
      </c>
      <c r="F62" s="363" t="str">
        <f aca="false">CONCATENATE($A62,$C62)</f>
        <v>Netherlands</v>
      </c>
      <c r="G62" s="237"/>
      <c r="H62" s="361"/>
      <c r="I62" s="237"/>
      <c r="J62" s="237"/>
      <c r="K62" s="237"/>
      <c r="L62" s="237"/>
      <c r="M62" s="237"/>
      <c r="N62" s="237"/>
      <c r="O62" s="237"/>
      <c r="P62" s="237"/>
      <c r="Q62" s="237"/>
      <c r="R62" s="237"/>
      <c r="S62" s="237"/>
    </row>
    <row r="63" customFormat="false" ht="10.2" hidden="false" customHeight="false" outlineLevel="0" collapsed="false">
      <c r="A63" s="303" t="s">
        <v>46</v>
      </c>
      <c r="B63" s="303" t="n">
        <v>1</v>
      </c>
      <c r="C63" s="362"/>
      <c r="D63" s="345" t="s">
        <v>47</v>
      </c>
      <c r="E63" s="345" t="n">
        <v>743.313832077228</v>
      </c>
      <c r="F63" s="363" t="str">
        <f aca="false">CONCATENATE($A63,$C63)</f>
        <v>Canada</v>
      </c>
      <c r="G63" s="237"/>
      <c r="H63" s="361"/>
      <c r="I63" s="237"/>
      <c r="J63" s="237"/>
      <c r="K63" s="237"/>
      <c r="L63" s="237"/>
      <c r="M63" s="237"/>
      <c r="N63" s="237"/>
      <c r="O63" s="237"/>
      <c r="P63" s="237"/>
      <c r="Q63" s="237"/>
      <c r="R63" s="237"/>
      <c r="S63" s="237"/>
    </row>
    <row r="64" customFormat="false" ht="10.2" hidden="false" customHeight="false" outlineLevel="0" collapsed="false">
      <c r="A64" s="303" t="s">
        <v>65</v>
      </c>
      <c r="B64" s="303" t="n">
        <v>1</v>
      </c>
      <c r="C64" s="362"/>
      <c r="D64" s="345" t="s">
        <v>47</v>
      </c>
      <c r="E64" s="345" t="n">
        <v>739.2</v>
      </c>
      <c r="F64" s="363" t="str">
        <f aca="false">CONCATENATE($A64,$C64)</f>
        <v>Luxembourg</v>
      </c>
      <c r="G64" s="237"/>
      <c r="H64" s="361"/>
      <c r="I64" s="237"/>
      <c r="J64" s="237"/>
      <c r="K64" s="237"/>
      <c r="L64" s="237"/>
      <c r="M64" s="237"/>
      <c r="N64" s="237"/>
      <c r="O64" s="237"/>
      <c r="P64" s="237"/>
      <c r="Q64" s="237"/>
      <c r="R64" s="237"/>
      <c r="S64" s="237"/>
    </row>
    <row r="65" customFormat="false" ht="10.2" hidden="false" customHeight="false" outlineLevel="0" collapsed="false">
      <c r="A65" s="303" t="s">
        <v>60</v>
      </c>
      <c r="B65" s="303" t="n">
        <v>1</v>
      </c>
      <c r="C65" s="362"/>
      <c r="D65" s="345" t="s">
        <v>47</v>
      </c>
      <c r="E65" s="345" t="n">
        <v>734.8</v>
      </c>
      <c r="F65" s="363" t="str">
        <f aca="false">CONCATENATE($A65,$C65)</f>
        <v>Ireland</v>
      </c>
      <c r="G65" s="237"/>
      <c r="H65" s="361"/>
      <c r="I65" s="237"/>
      <c r="J65" s="237"/>
      <c r="K65" s="237"/>
      <c r="L65" s="237"/>
      <c r="M65" s="237"/>
      <c r="N65" s="237"/>
      <c r="O65" s="237"/>
      <c r="P65" s="237"/>
      <c r="Q65" s="237"/>
      <c r="R65" s="237"/>
      <c r="S65" s="237"/>
    </row>
    <row r="66" customFormat="false" ht="10.2" hidden="false" customHeight="false" outlineLevel="0" collapsed="false">
      <c r="A66" s="303" t="s">
        <v>75</v>
      </c>
      <c r="B66" s="303" t="n">
        <v>1</v>
      </c>
      <c r="C66" s="362"/>
      <c r="D66" s="345" t="s">
        <v>47</v>
      </c>
      <c r="E66" s="345" t="n">
        <v>712.8</v>
      </c>
      <c r="F66" s="363" t="str">
        <f aca="false">CONCATENATE($A66,$C66)</f>
        <v>Spain</v>
      </c>
      <c r="G66" s="237"/>
      <c r="H66" s="361"/>
      <c r="I66" s="237"/>
      <c r="J66" s="237"/>
      <c r="K66" s="237"/>
      <c r="L66" s="237"/>
      <c r="M66" s="237"/>
      <c r="N66" s="237"/>
      <c r="O66" s="237"/>
      <c r="P66" s="237"/>
      <c r="Q66" s="237"/>
      <c r="R66" s="237"/>
      <c r="S66" s="237"/>
    </row>
    <row r="67" customFormat="false" ht="10.2" hidden="false" customHeight="false" outlineLevel="0" collapsed="false">
      <c r="A67" s="303" t="s">
        <v>69</v>
      </c>
      <c r="B67" s="303" t="n">
        <v>3</v>
      </c>
      <c r="C67" s="362"/>
      <c r="D67" s="345" t="s">
        <v>47</v>
      </c>
      <c r="E67" s="345" t="n">
        <v>663.1</v>
      </c>
      <c r="F67" s="363" t="str">
        <f aca="false">CONCATENATE($A67,$C67)</f>
        <v>Norway</v>
      </c>
      <c r="G67" s="237"/>
      <c r="H67" s="361"/>
      <c r="I67" s="237"/>
      <c r="J67" s="237"/>
      <c r="K67" s="237"/>
      <c r="L67" s="237"/>
      <c r="M67" s="237"/>
      <c r="N67" s="237"/>
      <c r="O67" s="237"/>
      <c r="P67" s="237"/>
      <c r="Q67" s="237"/>
      <c r="R67" s="237"/>
      <c r="S67" s="237"/>
    </row>
    <row r="68" customFormat="false" ht="10.2" hidden="false" customHeight="false" outlineLevel="0" collapsed="false">
      <c r="A68" s="303" t="s">
        <v>45</v>
      </c>
      <c r="B68" s="303" t="n">
        <v>1</v>
      </c>
      <c r="C68" s="362"/>
      <c r="D68" s="345" t="s">
        <v>47</v>
      </c>
      <c r="E68" s="345" t="n">
        <v>661.012</v>
      </c>
      <c r="F68" s="363" t="str">
        <f aca="false">CONCATENATE($A68,$C68)</f>
        <v>Belgium (Fr.)</v>
      </c>
      <c r="G68" s="237"/>
      <c r="H68" s="361"/>
      <c r="I68" s="237"/>
      <c r="J68" s="237"/>
      <c r="K68" s="237"/>
      <c r="L68" s="237"/>
      <c r="M68" s="237"/>
      <c r="N68" s="237"/>
      <c r="O68" s="237"/>
      <c r="P68" s="237"/>
      <c r="Q68" s="237"/>
      <c r="R68" s="237"/>
      <c r="S68" s="237"/>
    </row>
    <row r="69" customFormat="false" ht="10.2" hidden="false" customHeight="false" outlineLevel="0" collapsed="false">
      <c r="A69" s="303" t="s">
        <v>44</v>
      </c>
      <c r="B69" s="303" t="n">
        <v>1</v>
      </c>
      <c r="C69" s="362"/>
      <c r="D69" s="345" t="s">
        <v>47</v>
      </c>
      <c r="E69" s="345" t="n">
        <v>669.1965</v>
      </c>
      <c r="F69" s="363" t="str">
        <f aca="false">CONCATENATE($A69,$C69)</f>
        <v>Belgium (Fl.)</v>
      </c>
      <c r="G69" s="237"/>
      <c r="H69" s="361"/>
      <c r="I69" s="237"/>
      <c r="J69" s="237"/>
      <c r="K69" s="237"/>
      <c r="L69" s="237"/>
      <c r="M69" s="237"/>
      <c r="N69" s="237"/>
      <c r="O69" s="237"/>
      <c r="P69" s="237"/>
      <c r="Q69" s="237"/>
      <c r="R69" s="237"/>
      <c r="S69" s="237"/>
    </row>
    <row r="70" customFormat="false" ht="10.2" hidden="false" customHeight="false" outlineLevel="0" collapsed="false">
      <c r="A70" s="303" t="s">
        <v>73</v>
      </c>
      <c r="B70" s="303" t="n">
        <v>1</v>
      </c>
      <c r="C70" s="362"/>
      <c r="D70" s="345" t="s">
        <v>47</v>
      </c>
      <c r="E70" s="345" t="n">
        <v>645.15</v>
      </c>
      <c r="F70" s="363" t="str">
        <f aca="false">CONCATENATE($A70,$C70)</f>
        <v>Slovak Republic</v>
      </c>
      <c r="G70" s="237"/>
      <c r="H70" s="361"/>
      <c r="I70" s="237"/>
      <c r="J70" s="237"/>
      <c r="K70" s="237"/>
      <c r="L70" s="237"/>
      <c r="M70" s="237"/>
      <c r="N70" s="237"/>
      <c r="O70" s="237"/>
      <c r="P70" s="237"/>
      <c r="Q70" s="237"/>
      <c r="R70" s="237"/>
      <c r="S70" s="237"/>
    </row>
    <row r="71" customFormat="false" ht="10.2" hidden="false" customHeight="false" outlineLevel="0" collapsed="false">
      <c r="A71" s="303" t="s">
        <v>42</v>
      </c>
      <c r="B71" s="303" t="s">
        <v>43</v>
      </c>
      <c r="C71" s="362"/>
      <c r="D71" s="345" t="s">
        <v>47</v>
      </c>
      <c r="E71" s="345" t="n">
        <v>606.6</v>
      </c>
      <c r="F71" s="363" t="str">
        <f aca="false">CONCATENATE($A71,$C71)</f>
        <v>Austria</v>
      </c>
      <c r="G71" s="237"/>
      <c r="H71" s="361"/>
      <c r="I71" s="237"/>
      <c r="J71" s="237"/>
      <c r="K71" s="237"/>
      <c r="L71" s="237"/>
      <c r="M71" s="237"/>
      <c r="N71" s="237"/>
      <c r="O71" s="237"/>
      <c r="P71" s="237"/>
      <c r="Q71" s="237"/>
      <c r="R71" s="237"/>
      <c r="S71" s="237"/>
    </row>
    <row r="72" customFormat="false" ht="10.2" hidden="false" customHeight="false" outlineLevel="0" collapsed="false">
      <c r="A72" s="303" t="s">
        <v>58</v>
      </c>
      <c r="B72" s="303" t="n">
        <v>5</v>
      </c>
      <c r="C72" s="362"/>
      <c r="D72" s="345" t="s">
        <v>47</v>
      </c>
      <c r="E72" s="345" t="n">
        <v>600.6</v>
      </c>
      <c r="F72" s="363" t="str">
        <f aca="false">CONCATENATE($A72,$C72)</f>
        <v>Hungary</v>
      </c>
      <c r="G72" s="237"/>
      <c r="H72" s="361"/>
      <c r="I72" s="237"/>
      <c r="J72" s="237"/>
      <c r="K72" s="237"/>
      <c r="L72" s="237"/>
      <c r="M72" s="237"/>
      <c r="N72" s="237"/>
      <c r="O72" s="237"/>
      <c r="P72" s="237"/>
      <c r="Q72" s="237"/>
      <c r="R72" s="237"/>
      <c r="S72" s="237"/>
    </row>
    <row r="73" customFormat="false" ht="10.2" hidden="false" customHeight="false" outlineLevel="0" collapsed="false">
      <c r="A73" s="303" t="s">
        <v>54</v>
      </c>
      <c r="B73" s="303" t="n">
        <v>5</v>
      </c>
      <c r="C73" s="362"/>
      <c r="D73" s="345" t="s">
        <v>47</v>
      </c>
      <c r="E73" s="345" t="n">
        <v>592.2</v>
      </c>
      <c r="F73" s="363" t="str">
        <f aca="false">CONCATENATE($A73,$C73)</f>
        <v>Finland</v>
      </c>
      <c r="G73" s="237"/>
      <c r="H73" s="361"/>
      <c r="I73" s="237"/>
      <c r="J73" s="237"/>
      <c r="K73" s="237"/>
      <c r="L73" s="237"/>
      <c r="M73" s="237"/>
      <c r="N73" s="237"/>
      <c r="O73" s="237"/>
      <c r="P73" s="237"/>
      <c r="Q73" s="237"/>
      <c r="R73" s="237"/>
      <c r="S73" s="237"/>
    </row>
    <row r="74" customFormat="false" ht="10.2" hidden="false" customHeight="false" outlineLevel="0" collapsed="false">
      <c r="A74" s="303" t="s">
        <v>64</v>
      </c>
      <c r="B74" s="303" t="n">
        <v>5</v>
      </c>
      <c r="C74" s="362"/>
      <c r="D74" s="345" t="s">
        <v>47</v>
      </c>
      <c r="E74" s="345" t="n">
        <v>556.7</v>
      </c>
      <c r="F74" s="363" t="str">
        <f aca="false">CONCATENATE($A74,$C74)</f>
        <v>Korea</v>
      </c>
      <c r="G74" s="237"/>
      <c r="H74" s="361"/>
      <c r="I74" s="237"/>
      <c r="J74" s="237"/>
      <c r="K74" s="237"/>
      <c r="L74" s="237"/>
      <c r="M74" s="237"/>
      <c r="N74" s="237"/>
      <c r="O74" s="237"/>
      <c r="P74" s="237"/>
      <c r="Q74" s="237"/>
      <c r="R74" s="237"/>
      <c r="S74" s="237"/>
    </row>
    <row r="75" customFormat="false" ht="10.2" hidden="false" customHeight="false" outlineLevel="0" collapsed="false">
      <c r="A75" s="303" t="s">
        <v>57</v>
      </c>
      <c r="B75" s="303" t="n">
        <v>1</v>
      </c>
      <c r="C75" s="362"/>
      <c r="D75" s="345" t="s">
        <v>47</v>
      </c>
      <c r="E75" s="345" t="n">
        <v>415.112</v>
      </c>
      <c r="F75" s="363" t="str">
        <f aca="false">CONCATENATE($A75,$C75)</f>
        <v>Greece</v>
      </c>
      <c r="G75" s="237"/>
      <c r="H75" s="361"/>
      <c r="I75" s="237"/>
      <c r="J75" s="237"/>
      <c r="K75" s="237"/>
      <c r="L75" s="237"/>
      <c r="M75" s="237"/>
      <c r="N75" s="237"/>
      <c r="O75" s="237"/>
      <c r="P75" s="237"/>
      <c r="Q75" s="237"/>
      <c r="R75" s="237"/>
      <c r="S75" s="237"/>
    </row>
    <row r="76" customFormat="false" ht="10.2" hidden="false" customHeight="false" outlineLevel="0" collapsed="false">
      <c r="A76" s="303" t="s">
        <v>61</v>
      </c>
      <c r="B76" s="303" t="n">
        <v>1</v>
      </c>
      <c r="C76" s="362"/>
      <c r="D76" s="345" t="s">
        <v>47</v>
      </c>
      <c r="E76" s="345" t="n">
        <v>643.551866628016</v>
      </c>
      <c r="F76" s="363" t="str">
        <f aca="false">CONCATENATE($A76,$C76)</f>
        <v>Israel</v>
      </c>
      <c r="G76" s="237"/>
      <c r="H76" s="361"/>
      <c r="I76" s="237"/>
      <c r="J76" s="237"/>
      <c r="K76" s="237"/>
      <c r="L76" s="237"/>
      <c r="M76" s="237"/>
      <c r="N76" s="237"/>
      <c r="O76" s="237"/>
      <c r="P76" s="237"/>
      <c r="Q76" s="237"/>
      <c r="R76" s="237"/>
      <c r="S76" s="237"/>
    </row>
    <row r="77" customFormat="false" ht="10.2" hidden="false" customHeight="false" outlineLevel="0" collapsed="false">
      <c r="A77" s="303" t="s">
        <v>62</v>
      </c>
      <c r="B77" s="303" t="n">
        <v>1</v>
      </c>
      <c r="C77" s="362"/>
      <c r="D77" s="345" t="s">
        <v>41</v>
      </c>
      <c r="E77" s="345" t="n">
        <v>615.6</v>
      </c>
      <c r="F77" s="363" t="str">
        <f aca="false">CONCATENATE($A77,$C77)</f>
        <v>Italy</v>
      </c>
      <c r="G77" s="237"/>
      <c r="H77" s="361"/>
      <c r="I77" s="237"/>
      <c r="J77" s="237"/>
      <c r="K77" s="237"/>
      <c r="L77" s="237"/>
      <c r="M77" s="237"/>
      <c r="N77" s="237"/>
      <c r="O77" s="237"/>
      <c r="P77" s="237"/>
      <c r="Q77" s="237"/>
      <c r="R77" s="237"/>
      <c r="S77" s="237"/>
    </row>
    <row r="78" customFormat="false" ht="10.2" hidden="false" customHeight="false" outlineLevel="0" collapsed="false">
      <c r="A78" s="303" t="s">
        <v>78</v>
      </c>
      <c r="B78" s="303" t="n">
        <v>1</v>
      </c>
      <c r="C78" s="362"/>
      <c r="D78" s="345" t="s">
        <v>47</v>
      </c>
      <c r="E78" s="345" t="n">
        <v>504</v>
      </c>
      <c r="F78" s="363" t="str">
        <f aca="false">CONCATENATE($A78,$C78)</f>
        <v>Turkey</v>
      </c>
      <c r="G78" s="237"/>
      <c r="H78" s="361"/>
      <c r="I78" s="237"/>
      <c r="J78" s="237"/>
      <c r="K78" s="237"/>
      <c r="L78" s="237"/>
      <c r="M78" s="237"/>
      <c r="N78" s="237"/>
      <c r="O78" s="237"/>
      <c r="P78" s="237"/>
      <c r="Q78" s="237"/>
      <c r="R78" s="237"/>
      <c r="S78" s="237"/>
      <c r="U78" s="370"/>
      <c r="V78" s="370"/>
      <c r="W78" s="370"/>
      <c r="X78" s="370"/>
      <c r="Y78" s="370"/>
      <c r="Z78" s="370"/>
      <c r="AA78" s="370"/>
      <c r="AB78" s="370"/>
      <c r="AC78" s="370"/>
      <c r="AD78" s="370"/>
      <c r="AE78" s="370"/>
    </row>
    <row r="79" customFormat="false" ht="10.2" hidden="false" customHeight="false" outlineLevel="0" collapsed="false">
      <c r="A79" s="303" t="s">
        <v>89</v>
      </c>
      <c r="B79" s="303"/>
      <c r="C79" s="362"/>
      <c r="D79" s="345" t="s">
        <v>41</v>
      </c>
      <c r="E79" s="345" t="n">
        <v>825</v>
      </c>
      <c r="F79" s="363" t="str">
        <f aca="false">CONCATENATE($A79,$C79)</f>
        <v>Latvia</v>
      </c>
      <c r="G79" s="257"/>
      <c r="H79" s="361"/>
      <c r="I79" s="237"/>
      <c r="J79" s="237"/>
      <c r="K79" s="237"/>
      <c r="L79" s="237"/>
      <c r="M79" s="237"/>
      <c r="N79" s="237"/>
      <c r="O79" s="237"/>
      <c r="P79" s="237"/>
      <c r="Q79" s="237"/>
      <c r="R79" s="237"/>
      <c r="S79" s="237"/>
    </row>
    <row r="80" customFormat="false" ht="10.2" hidden="false" customHeight="false" outlineLevel="0" collapsed="false">
      <c r="A80" s="303" t="s">
        <v>86</v>
      </c>
      <c r="B80" s="303"/>
      <c r="C80" s="362"/>
      <c r="D80" s="345" t="s">
        <v>47</v>
      </c>
      <c r="E80" s="345" t="n">
        <v>1200</v>
      </c>
      <c r="F80" s="363" t="str">
        <f aca="false">CONCATENATE($A80,$C80)</f>
        <v>Colombia</v>
      </c>
      <c r="G80" s="257"/>
      <c r="H80" s="361"/>
      <c r="I80" s="237"/>
      <c r="J80" s="237"/>
      <c r="K80" s="237"/>
      <c r="L80" s="237"/>
      <c r="M80" s="237"/>
      <c r="N80" s="237"/>
      <c r="O80" s="237"/>
      <c r="P80" s="237"/>
      <c r="Q80" s="237"/>
      <c r="R80" s="237"/>
      <c r="S80" s="237"/>
    </row>
    <row r="81" customFormat="false" ht="10.2" hidden="false" customHeight="false" outlineLevel="0" collapsed="false">
      <c r="A81" s="303" t="s">
        <v>84</v>
      </c>
      <c r="B81" s="303"/>
      <c r="C81" s="362"/>
      <c r="D81" s="345" t="s">
        <v>47</v>
      </c>
      <c r="E81" s="345" t="s">
        <v>47</v>
      </c>
      <c r="F81" s="363" t="str">
        <f aca="false">CONCATENATE($A81,$C81)</f>
        <v>Brazil</v>
      </c>
      <c r="G81" s="257"/>
      <c r="H81" s="361"/>
      <c r="I81" s="237"/>
      <c r="J81" s="237"/>
      <c r="K81" s="237"/>
      <c r="L81" s="237"/>
      <c r="M81" s="237"/>
      <c r="N81" s="237"/>
      <c r="O81" s="237"/>
      <c r="P81" s="237"/>
      <c r="Q81" s="237"/>
      <c r="R81" s="237"/>
      <c r="S81" s="237"/>
    </row>
    <row r="82" customFormat="false" ht="10.2" hidden="false" customHeight="false" outlineLevel="0" collapsed="false">
      <c r="A82" s="303" t="s">
        <v>83</v>
      </c>
      <c r="B82" s="303"/>
      <c r="C82" s="362"/>
      <c r="D82" s="345" t="s">
        <v>47</v>
      </c>
      <c r="E82" s="345" t="s">
        <v>47</v>
      </c>
      <c r="F82" s="363" t="str">
        <f aca="false">CONCATENATE($A82,$C82)</f>
        <v>Argentina</v>
      </c>
      <c r="G82" s="257"/>
      <c r="H82" s="361"/>
      <c r="I82" s="237"/>
      <c r="J82" s="237"/>
      <c r="K82" s="237"/>
      <c r="L82" s="237"/>
      <c r="M82" s="237"/>
      <c r="N82" s="237"/>
      <c r="O82" s="237"/>
      <c r="P82" s="237"/>
      <c r="Q82" s="237"/>
      <c r="R82" s="237"/>
      <c r="S82" s="237"/>
    </row>
    <row r="83" customFormat="false" ht="10.2" hidden="false" customHeight="false" outlineLevel="0" collapsed="false">
      <c r="A83" s="303" t="s">
        <v>85</v>
      </c>
      <c r="B83" s="303"/>
      <c r="C83" s="362"/>
      <c r="D83" s="345" t="s">
        <v>47</v>
      </c>
      <c r="E83" s="345" t="s">
        <v>47</v>
      </c>
      <c r="F83" s="363" t="str">
        <f aca="false">CONCATENATE($A83,$C83)</f>
        <v>China</v>
      </c>
      <c r="G83" s="257"/>
      <c r="H83" s="361"/>
      <c r="I83" s="237"/>
      <c r="J83" s="237"/>
      <c r="K83" s="237"/>
      <c r="L83" s="237"/>
      <c r="M83" s="237"/>
      <c r="N83" s="237"/>
      <c r="O83" s="237"/>
      <c r="P83" s="237"/>
      <c r="Q83" s="237"/>
      <c r="R83" s="237"/>
      <c r="S83" s="237"/>
    </row>
    <row r="84" customFormat="false" ht="10.2" hidden="false" customHeight="false" outlineLevel="0" collapsed="false">
      <c r="A84" s="303" t="s">
        <v>87</v>
      </c>
      <c r="B84" s="303"/>
      <c r="C84" s="362"/>
      <c r="D84" s="345" t="s">
        <v>47</v>
      </c>
      <c r="E84" s="345" t="s">
        <v>47</v>
      </c>
      <c r="F84" s="363" t="str">
        <f aca="false">CONCATENATE($A84,$C84)</f>
        <v>India</v>
      </c>
      <c r="G84" s="257"/>
      <c r="H84" s="361"/>
      <c r="I84" s="237"/>
      <c r="J84" s="237"/>
      <c r="K84" s="237"/>
      <c r="L84" s="237"/>
      <c r="M84" s="237"/>
      <c r="N84" s="237"/>
      <c r="O84" s="237"/>
      <c r="P84" s="237"/>
      <c r="Q84" s="237"/>
      <c r="R84" s="237"/>
      <c r="S84" s="237"/>
    </row>
    <row r="85" customFormat="false" ht="10.2" hidden="false" customHeight="false" outlineLevel="0" collapsed="false">
      <c r="A85" s="303" t="s">
        <v>88</v>
      </c>
      <c r="B85" s="303"/>
      <c r="C85" s="362"/>
      <c r="D85" s="345" t="s">
        <v>47</v>
      </c>
      <c r="E85" s="345" t="s">
        <v>47</v>
      </c>
      <c r="F85" s="363" t="str">
        <f aca="false">CONCATENATE($A85,$C85)</f>
        <v>Indonesia</v>
      </c>
      <c r="G85" s="257"/>
      <c r="H85" s="361"/>
      <c r="I85" s="237"/>
      <c r="J85" s="237"/>
      <c r="K85" s="237"/>
      <c r="L85" s="237"/>
      <c r="M85" s="237"/>
      <c r="N85" s="237"/>
      <c r="O85" s="237"/>
      <c r="P85" s="237"/>
      <c r="Q85" s="237"/>
      <c r="R85" s="237"/>
      <c r="S85" s="237"/>
    </row>
    <row r="86" customFormat="false" ht="10.2" hidden="false" customHeight="false" outlineLevel="0" collapsed="false">
      <c r="A86" s="303" t="s">
        <v>91</v>
      </c>
      <c r="B86" s="303"/>
      <c r="C86" s="362"/>
      <c r="D86" s="345" t="s">
        <v>47</v>
      </c>
      <c r="E86" s="345" t="s">
        <v>47</v>
      </c>
      <c r="F86" s="363" t="str">
        <f aca="false">CONCATENATE($A86,$C86)</f>
        <v>Saudi Arabia</v>
      </c>
      <c r="G86" s="257"/>
      <c r="H86" s="361"/>
      <c r="I86" s="237"/>
      <c r="J86" s="237"/>
      <c r="K86" s="237"/>
      <c r="L86" s="237"/>
      <c r="M86" s="237"/>
      <c r="N86" s="237"/>
      <c r="O86" s="237"/>
      <c r="P86" s="237"/>
      <c r="Q86" s="237"/>
      <c r="R86" s="237"/>
      <c r="S86" s="237"/>
    </row>
    <row r="87" customFormat="false" ht="10.2" hidden="false" customHeight="false" outlineLevel="0" collapsed="false">
      <c r="A87" s="303" t="s">
        <v>92</v>
      </c>
      <c r="B87" s="303"/>
      <c r="C87" s="362"/>
      <c r="D87" s="345" t="s">
        <v>47</v>
      </c>
      <c r="E87" s="345" t="s">
        <v>47</v>
      </c>
      <c r="F87" s="363" t="str">
        <f aca="false">CONCATENATE($A87,$C87)</f>
        <v>South Africa</v>
      </c>
      <c r="G87" s="257"/>
      <c r="H87" s="361"/>
      <c r="I87" s="237"/>
      <c r="J87" s="237"/>
      <c r="K87" s="237"/>
      <c r="L87" s="237"/>
      <c r="M87" s="237"/>
      <c r="N87" s="237"/>
      <c r="O87" s="237"/>
      <c r="P87" s="237"/>
      <c r="Q87" s="237"/>
      <c r="R87" s="237"/>
      <c r="S87" s="237"/>
    </row>
    <row r="88" customFormat="false" ht="10.2" hidden="false" customHeight="false" outlineLevel="0" collapsed="false">
      <c r="A88" s="303" t="s">
        <v>76</v>
      </c>
      <c r="B88" s="303" t="n">
        <v>1</v>
      </c>
      <c r="C88" s="362"/>
      <c r="D88" s="345" t="s">
        <v>47</v>
      </c>
      <c r="E88" s="345" t="s">
        <v>41</v>
      </c>
      <c r="F88" s="363" t="str">
        <f aca="false">CONCATENATE($A88,$C88)</f>
        <v>Sweden</v>
      </c>
      <c r="G88" s="257"/>
      <c r="H88" s="361"/>
      <c r="I88" s="237"/>
      <c r="J88" s="237"/>
      <c r="K88" s="237"/>
      <c r="L88" s="237"/>
      <c r="M88" s="237"/>
      <c r="N88" s="237"/>
      <c r="O88" s="237"/>
      <c r="P88" s="237"/>
      <c r="Q88" s="237"/>
      <c r="R88" s="237"/>
      <c r="S88" s="237"/>
    </row>
    <row r="89" customFormat="false" ht="10.2" hidden="false" customHeight="false" outlineLevel="0" collapsed="false">
      <c r="A89" s="311" t="s">
        <v>77</v>
      </c>
      <c r="B89" s="311"/>
      <c r="C89" s="368"/>
      <c r="D89" s="350" t="s">
        <v>47</v>
      </c>
      <c r="E89" s="350" t="s">
        <v>47</v>
      </c>
      <c r="F89" s="369" t="str">
        <f aca="false">CONCATENATE($A89,$C89)</f>
        <v>Switzerland</v>
      </c>
      <c r="G89" s="257"/>
      <c r="H89" s="361"/>
      <c r="I89" s="237"/>
      <c r="J89" s="237"/>
      <c r="K89" s="237"/>
      <c r="L89" s="237"/>
      <c r="M89" s="237"/>
      <c r="N89" s="237"/>
      <c r="O89" s="237"/>
      <c r="P89" s="237"/>
      <c r="Q89" s="237"/>
      <c r="R89" s="237"/>
      <c r="S89" s="237"/>
    </row>
    <row r="90" customFormat="false" ht="10.2" hidden="false" customHeight="false" outlineLevel="0" collapsed="false">
      <c r="A90" s="237"/>
      <c r="B90" s="237"/>
      <c r="C90" s="237"/>
      <c r="D90" s="237"/>
      <c r="E90" s="237"/>
      <c r="F90" s="371"/>
      <c r="G90" s="361"/>
      <c r="H90" s="372"/>
      <c r="I90" s="372"/>
      <c r="J90" s="372"/>
      <c r="K90" s="372"/>
      <c r="L90" s="372"/>
      <c r="M90" s="372"/>
      <c r="N90" s="372"/>
      <c r="O90" s="372"/>
      <c r="P90" s="372"/>
      <c r="Q90" s="372"/>
      <c r="R90" s="372"/>
      <c r="S90" s="361"/>
    </row>
    <row r="91" customFormat="false" ht="12.75" hidden="false" customHeight="true" outlineLevel="0" collapsed="false">
      <c r="A91" s="316" t="s">
        <v>94</v>
      </c>
      <c r="B91" s="316"/>
      <c r="C91" s="316"/>
      <c r="D91" s="316"/>
      <c r="E91" s="316"/>
      <c r="F91" s="316"/>
      <c r="G91" s="361"/>
      <c r="H91" s="372"/>
      <c r="I91" s="372"/>
      <c r="J91" s="372"/>
      <c r="K91" s="372"/>
      <c r="L91" s="372"/>
      <c r="M91" s="372"/>
      <c r="N91" s="372"/>
      <c r="O91" s="372"/>
      <c r="P91" s="372"/>
      <c r="Q91" s="372"/>
      <c r="R91" s="372"/>
      <c r="S91" s="361"/>
    </row>
    <row r="92" customFormat="false" ht="24.75" hidden="false" customHeight="true" outlineLevel="0" collapsed="false">
      <c r="A92" s="373" t="s">
        <v>95</v>
      </c>
      <c r="B92" s="373"/>
      <c r="C92" s="373"/>
      <c r="D92" s="373"/>
      <c r="E92" s="373"/>
      <c r="F92" s="373"/>
      <c r="G92" s="361"/>
      <c r="H92" s="372"/>
      <c r="I92" s="374"/>
      <c r="J92" s="374"/>
      <c r="K92" s="374"/>
      <c r="L92" s="374"/>
      <c r="M92" s="374"/>
      <c r="N92" s="374"/>
      <c r="O92" s="375"/>
      <c r="P92" s="375"/>
      <c r="Q92" s="375"/>
      <c r="R92" s="372"/>
      <c r="S92" s="361"/>
    </row>
    <row r="93" customFormat="false" ht="12" hidden="false" customHeight="true" outlineLevel="0" collapsed="false">
      <c r="A93" s="376" t="s">
        <v>96</v>
      </c>
      <c r="B93" s="376"/>
      <c r="C93" s="376"/>
      <c r="D93" s="376"/>
      <c r="E93" s="376"/>
      <c r="F93" s="376"/>
      <c r="G93" s="361"/>
      <c r="H93" s="372"/>
      <c r="I93" s="374"/>
      <c r="J93" s="374"/>
      <c r="K93" s="374"/>
      <c r="L93" s="374"/>
      <c r="M93" s="374"/>
      <c r="N93" s="374"/>
      <c r="O93" s="377"/>
      <c r="P93" s="377"/>
      <c r="Q93" s="377"/>
      <c r="R93" s="372"/>
      <c r="S93" s="361"/>
    </row>
    <row r="94" customFormat="false" ht="10.2" hidden="false" customHeight="true" outlineLevel="0" collapsed="false">
      <c r="A94" s="316" t="s">
        <v>97</v>
      </c>
      <c r="B94" s="316"/>
      <c r="C94" s="316"/>
      <c r="D94" s="316"/>
      <c r="E94" s="316"/>
      <c r="F94" s="316"/>
      <c r="G94" s="237"/>
      <c r="H94" s="273"/>
      <c r="I94" s="374"/>
      <c r="J94" s="374"/>
      <c r="K94" s="374"/>
      <c r="L94" s="374"/>
      <c r="M94" s="374"/>
      <c r="N94" s="374"/>
      <c r="O94" s="378"/>
      <c r="P94" s="378"/>
      <c r="Q94" s="378"/>
      <c r="R94" s="273"/>
      <c r="S94" s="237"/>
    </row>
    <row r="95" customFormat="false" ht="10.2" hidden="false" customHeight="true" outlineLevel="0" collapsed="false">
      <c r="A95" s="373" t="s">
        <v>98</v>
      </c>
      <c r="B95" s="373"/>
      <c r="C95" s="373"/>
      <c r="D95" s="373"/>
      <c r="E95" s="373"/>
      <c r="F95" s="373"/>
      <c r="G95" s="237"/>
      <c r="H95" s="273"/>
      <c r="I95" s="374"/>
      <c r="J95" s="374"/>
      <c r="K95" s="374"/>
      <c r="L95" s="374"/>
      <c r="M95" s="374"/>
      <c r="N95" s="374"/>
      <c r="O95" s="375"/>
      <c r="P95" s="375"/>
      <c r="Q95" s="375"/>
      <c r="R95" s="273"/>
      <c r="S95" s="237"/>
    </row>
    <row r="96" customFormat="false" ht="10.2" hidden="false" customHeight="false" outlineLevel="0" collapsed="false">
      <c r="A96" s="376" t="s">
        <v>99</v>
      </c>
      <c r="B96" s="376"/>
      <c r="C96" s="376"/>
      <c r="D96" s="376"/>
      <c r="E96" s="376"/>
      <c r="F96" s="376"/>
      <c r="G96" s="237"/>
      <c r="H96" s="273"/>
      <c r="I96" s="374"/>
      <c r="J96" s="374"/>
      <c r="K96" s="374"/>
      <c r="L96" s="374"/>
      <c r="M96" s="374"/>
      <c r="N96" s="374"/>
      <c r="O96" s="377"/>
      <c r="P96" s="377"/>
      <c r="Q96" s="377"/>
      <c r="R96" s="273"/>
      <c r="S96" s="237"/>
    </row>
    <row r="97" customFormat="false" ht="10.2" hidden="false" customHeight="true" outlineLevel="0" collapsed="false">
      <c r="A97" s="373" t="s">
        <v>131</v>
      </c>
      <c r="B97" s="373"/>
      <c r="C97" s="373"/>
      <c r="D97" s="373"/>
      <c r="E97" s="373"/>
      <c r="F97" s="373"/>
      <c r="G97" s="237"/>
      <c r="H97" s="273"/>
      <c r="I97" s="374"/>
      <c r="J97" s="374"/>
      <c r="K97" s="374"/>
      <c r="L97" s="374"/>
      <c r="M97" s="374"/>
      <c r="N97" s="374"/>
      <c r="O97" s="378"/>
      <c r="P97" s="378"/>
      <c r="Q97" s="378"/>
      <c r="R97" s="273"/>
      <c r="S97" s="237"/>
    </row>
    <row r="98" customFormat="false" ht="10.2" hidden="false" customHeight="false" outlineLevel="0" collapsed="false">
      <c r="A98" s="376" t="s">
        <v>101</v>
      </c>
      <c r="B98" s="376"/>
      <c r="C98" s="376"/>
      <c r="D98" s="376"/>
      <c r="E98" s="376"/>
      <c r="F98" s="376"/>
      <c r="G98" s="237"/>
      <c r="H98" s="273"/>
      <c r="I98" s="374"/>
      <c r="J98" s="374"/>
      <c r="K98" s="374"/>
      <c r="L98" s="374"/>
      <c r="M98" s="374"/>
      <c r="N98" s="374"/>
      <c r="O98" s="273"/>
      <c r="P98" s="273"/>
      <c r="Q98" s="273"/>
      <c r="R98" s="273"/>
      <c r="S98" s="237"/>
    </row>
    <row r="99" customFormat="false" ht="10.2" hidden="false" customHeight="false" outlineLevel="0" collapsed="false">
      <c r="A99" s="237"/>
      <c r="B99" s="237"/>
      <c r="C99" s="237"/>
      <c r="D99" s="237"/>
      <c r="E99" s="237"/>
      <c r="F99" s="371"/>
      <c r="G99" s="237"/>
      <c r="H99" s="273"/>
      <c r="I99" s="374"/>
      <c r="J99" s="374"/>
      <c r="K99" s="374"/>
      <c r="L99" s="374"/>
      <c r="M99" s="374"/>
      <c r="N99" s="374"/>
      <c r="O99" s="273"/>
      <c r="P99" s="273"/>
      <c r="Q99" s="273"/>
      <c r="R99" s="273"/>
      <c r="S99" s="237"/>
    </row>
    <row r="100" customFormat="false" ht="10.2" hidden="false" customHeight="false" outlineLevel="0" collapsed="false">
      <c r="A100" s="237"/>
      <c r="B100" s="237"/>
      <c r="C100" s="237"/>
      <c r="D100" s="237"/>
      <c r="E100" s="237"/>
      <c r="F100" s="371"/>
      <c r="G100" s="237"/>
      <c r="H100" s="273"/>
      <c r="I100" s="273"/>
      <c r="J100" s="273"/>
      <c r="K100" s="273"/>
      <c r="L100" s="273"/>
      <c r="M100" s="273"/>
      <c r="N100" s="273"/>
      <c r="O100" s="273"/>
      <c r="P100" s="273"/>
      <c r="Q100" s="273"/>
      <c r="R100" s="273"/>
      <c r="S100" s="237"/>
    </row>
    <row r="101" customFormat="false" ht="10.2" hidden="false" customHeight="false" outlineLevel="0" collapsed="false">
      <c r="A101" s="237"/>
      <c r="B101" s="237"/>
      <c r="C101" s="237"/>
      <c r="D101" s="237"/>
      <c r="E101" s="237"/>
      <c r="F101" s="371"/>
      <c r="G101" s="237"/>
      <c r="H101" s="273"/>
      <c r="I101" s="273"/>
      <c r="J101" s="273"/>
      <c r="K101" s="273"/>
      <c r="L101" s="273"/>
      <c r="M101" s="273"/>
      <c r="N101" s="273"/>
      <c r="O101" s="273"/>
      <c r="P101" s="273"/>
      <c r="Q101" s="273"/>
      <c r="R101" s="273"/>
      <c r="S101" s="237"/>
    </row>
    <row r="102" customFormat="false" ht="10.2" hidden="false" customHeight="false" outlineLevel="0" collapsed="false">
      <c r="A102" s="237"/>
      <c r="B102" s="237"/>
      <c r="C102" s="237"/>
      <c r="D102" s="237"/>
      <c r="E102" s="237"/>
      <c r="F102" s="371"/>
      <c r="G102" s="237"/>
      <c r="H102" s="237"/>
      <c r="I102" s="237"/>
      <c r="J102" s="237"/>
      <c r="K102" s="237"/>
      <c r="L102" s="237"/>
      <c r="M102" s="237"/>
      <c r="N102" s="237"/>
      <c r="O102" s="237"/>
      <c r="P102" s="237"/>
      <c r="Q102" s="237"/>
      <c r="R102" s="237"/>
      <c r="S102" s="237"/>
    </row>
    <row r="103" customFormat="false" ht="10.2" hidden="false" customHeight="false" outlineLevel="0" collapsed="false">
      <c r="A103" s="237"/>
      <c r="B103" s="237"/>
      <c r="C103" s="237"/>
      <c r="D103" s="237"/>
      <c r="E103" s="237"/>
      <c r="F103" s="371"/>
      <c r="G103" s="237"/>
      <c r="H103" s="237"/>
      <c r="I103" s="237"/>
      <c r="J103" s="237"/>
      <c r="K103" s="237"/>
      <c r="L103" s="237"/>
      <c r="M103" s="237"/>
      <c r="N103" s="237"/>
      <c r="O103" s="237"/>
      <c r="P103" s="237"/>
      <c r="Q103" s="237"/>
      <c r="R103" s="237"/>
      <c r="S103" s="237"/>
    </row>
    <row r="104" customFormat="false" ht="10.2" hidden="false" customHeight="false" outlineLevel="0" collapsed="false">
      <c r="A104" s="237"/>
      <c r="B104" s="237"/>
      <c r="C104" s="237"/>
      <c r="D104" s="237"/>
      <c r="E104" s="237"/>
      <c r="F104" s="371"/>
      <c r="G104" s="237"/>
      <c r="H104" s="237"/>
      <c r="I104" s="237"/>
      <c r="J104" s="237"/>
      <c r="K104" s="237"/>
      <c r="L104" s="237"/>
      <c r="M104" s="237"/>
      <c r="N104" s="237"/>
      <c r="O104" s="237"/>
      <c r="P104" s="237"/>
      <c r="Q104" s="237"/>
      <c r="R104" s="237"/>
      <c r="S104" s="237"/>
    </row>
    <row r="105" customFormat="false" ht="10.2" hidden="false" customHeight="false" outlineLevel="0" collapsed="false">
      <c r="A105" s="237"/>
      <c r="B105" s="237"/>
      <c r="C105" s="237"/>
      <c r="D105" s="237"/>
      <c r="E105" s="237"/>
      <c r="F105" s="371"/>
      <c r="G105" s="237"/>
      <c r="H105" s="237"/>
      <c r="I105" s="237"/>
      <c r="J105" s="237"/>
      <c r="K105" s="237"/>
      <c r="L105" s="237"/>
      <c r="M105" s="237"/>
      <c r="N105" s="237"/>
      <c r="O105" s="237"/>
      <c r="P105" s="237"/>
      <c r="Q105" s="237"/>
      <c r="R105" s="237"/>
      <c r="S105" s="237"/>
    </row>
    <row r="106" customFormat="false" ht="10.2" hidden="false" customHeight="false" outlineLevel="0" collapsed="false">
      <c r="A106" s="237"/>
      <c r="B106" s="237"/>
      <c r="C106" s="237"/>
      <c r="D106" s="237"/>
      <c r="E106" s="237"/>
      <c r="F106" s="371"/>
      <c r="G106" s="237"/>
      <c r="H106" s="237"/>
      <c r="I106" s="237"/>
      <c r="J106" s="237"/>
      <c r="K106" s="237"/>
      <c r="L106" s="237"/>
      <c r="M106" s="237"/>
      <c r="N106" s="237"/>
      <c r="O106" s="237"/>
      <c r="P106" s="237"/>
      <c r="Q106" s="237"/>
      <c r="R106" s="237"/>
      <c r="S106" s="237"/>
    </row>
    <row r="107" customFormat="false" ht="10.2" hidden="false" customHeight="false" outlineLevel="0" collapsed="false">
      <c r="A107" s="237"/>
      <c r="B107" s="237"/>
      <c r="C107" s="237"/>
      <c r="D107" s="237"/>
      <c r="E107" s="237"/>
      <c r="F107" s="371"/>
      <c r="G107" s="237"/>
      <c r="H107" s="237"/>
      <c r="I107" s="237"/>
      <c r="J107" s="237"/>
      <c r="K107" s="237"/>
      <c r="L107" s="237"/>
      <c r="M107" s="237"/>
      <c r="N107" s="237"/>
      <c r="O107" s="237"/>
      <c r="P107" s="237"/>
      <c r="Q107" s="237"/>
      <c r="R107" s="237"/>
      <c r="S107" s="237"/>
    </row>
    <row r="108" customFormat="false" ht="10.2" hidden="false" customHeight="false" outlineLevel="0" collapsed="false">
      <c r="A108" s="237"/>
      <c r="B108" s="237"/>
      <c r="C108" s="237"/>
      <c r="D108" s="237"/>
      <c r="E108" s="237"/>
      <c r="F108" s="371"/>
      <c r="G108" s="237"/>
      <c r="H108" s="237"/>
      <c r="I108" s="237"/>
      <c r="J108" s="237"/>
      <c r="K108" s="237"/>
      <c r="L108" s="237"/>
      <c r="M108" s="237"/>
      <c r="N108" s="237"/>
      <c r="O108" s="237"/>
      <c r="P108" s="237"/>
      <c r="Q108" s="237"/>
      <c r="R108" s="237"/>
      <c r="S108" s="237"/>
    </row>
    <row r="109" customFormat="false" ht="10.2" hidden="false" customHeight="false" outlineLevel="0" collapsed="false">
      <c r="A109" s="237"/>
      <c r="B109" s="237"/>
      <c r="C109" s="237"/>
      <c r="D109" s="237"/>
      <c r="E109" s="237"/>
      <c r="F109" s="371"/>
      <c r="G109" s="237"/>
      <c r="H109" s="237"/>
      <c r="I109" s="237"/>
      <c r="J109" s="237"/>
      <c r="K109" s="237"/>
      <c r="L109" s="237"/>
      <c r="M109" s="237"/>
      <c r="N109" s="237"/>
      <c r="O109" s="237"/>
      <c r="P109" s="237"/>
      <c r="Q109" s="237"/>
      <c r="R109" s="237"/>
      <c r="S109" s="237"/>
    </row>
    <row r="110" customFormat="false" ht="10.2" hidden="false" customHeight="false" outlineLevel="0" collapsed="false">
      <c r="A110" s="237"/>
      <c r="B110" s="237"/>
      <c r="C110" s="237"/>
      <c r="D110" s="237"/>
      <c r="E110" s="237"/>
      <c r="F110" s="371"/>
      <c r="G110" s="237"/>
      <c r="H110" s="237"/>
      <c r="I110" s="237"/>
      <c r="J110" s="237"/>
      <c r="K110" s="237"/>
      <c r="L110" s="237"/>
      <c r="M110" s="237"/>
      <c r="N110" s="237"/>
      <c r="O110" s="237"/>
      <c r="P110" s="237"/>
      <c r="Q110" s="237"/>
      <c r="R110" s="237"/>
      <c r="S110" s="237"/>
    </row>
    <row r="111" customFormat="false" ht="10.2" hidden="false" customHeight="false" outlineLevel="0" collapsed="false">
      <c r="A111" s="237"/>
      <c r="B111" s="237"/>
      <c r="C111" s="237"/>
      <c r="D111" s="237"/>
      <c r="E111" s="237"/>
      <c r="F111" s="371"/>
      <c r="G111" s="237"/>
      <c r="H111" s="237"/>
      <c r="I111" s="237"/>
      <c r="J111" s="237"/>
      <c r="K111" s="237"/>
      <c r="L111" s="237"/>
      <c r="M111" s="237"/>
      <c r="N111" s="237"/>
      <c r="O111" s="237"/>
      <c r="P111" s="237"/>
      <c r="Q111" s="237"/>
      <c r="R111" s="237"/>
      <c r="S111" s="237"/>
    </row>
    <row r="112" customFormat="false" ht="10.2" hidden="false" customHeight="false" outlineLevel="0" collapsed="false">
      <c r="A112" s="237"/>
      <c r="B112" s="237"/>
      <c r="C112" s="237"/>
      <c r="D112" s="237"/>
      <c r="E112" s="237"/>
      <c r="F112" s="371"/>
      <c r="G112" s="237"/>
      <c r="H112" s="237"/>
      <c r="I112" s="237"/>
      <c r="J112" s="237"/>
      <c r="K112" s="237"/>
      <c r="L112" s="237"/>
      <c r="M112" s="237"/>
      <c r="N112" s="237"/>
      <c r="O112" s="237"/>
      <c r="P112" s="237"/>
      <c r="Q112" s="237"/>
      <c r="R112" s="237"/>
      <c r="S112" s="237"/>
    </row>
    <row r="113" customFormat="false" ht="10.2" hidden="false" customHeight="false" outlineLevel="0" collapsed="false">
      <c r="A113" s="237"/>
      <c r="B113" s="237"/>
      <c r="C113" s="237"/>
      <c r="D113" s="237"/>
      <c r="E113" s="237"/>
      <c r="F113" s="371"/>
      <c r="G113" s="237"/>
      <c r="H113" s="237"/>
      <c r="I113" s="237"/>
      <c r="J113" s="237"/>
      <c r="K113" s="237"/>
      <c r="L113" s="237"/>
      <c r="M113" s="237"/>
      <c r="N113" s="237"/>
      <c r="O113" s="237"/>
      <c r="P113" s="237"/>
      <c r="Q113" s="237"/>
      <c r="R113" s="237"/>
      <c r="S113" s="237"/>
    </row>
    <row r="114" customFormat="false" ht="10.2" hidden="false" customHeight="false" outlineLevel="0" collapsed="false">
      <c r="A114" s="237"/>
      <c r="B114" s="237"/>
      <c r="C114" s="237"/>
      <c r="D114" s="237"/>
      <c r="E114" s="237"/>
      <c r="F114" s="371"/>
      <c r="G114" s="237"/>
      <c r="H114" s="237"/>
      <c r="I114" s="237"/>
      <c r="J114" s="237"/>
      <c r="K114" s="237"/>
      <c r="L114" s="237"/>
      <c r="M114" s="237"/>
      <c r="N114" s="237"/>
      <c r="O114" s="237"/>
      <c r="P114" s="237"/>
      <c r="Q114" s="237"/>
      <c r="R114" s="237"/>
      <c r="S114" s="237"/>
    </row>
  </sheetData>
  <mergeCells count="27">
    <mergeCell ref="A6:F6"/>
    <mergeCell ref="A7:F7"/>
    <mergeCell ref="A8:F8"/>
    <mergeCell ref="A37:F37"/>
    <mergeCell ref="A38:F38"/>
    <mergeCell ref="A39:F39"/>
    <mergeCell ref="B40:E41"/>
    <mergeCell ref="A42:A43"/>
    <mergeCell ref="B42:B43"/>
    <mergeCell ref="C42:C43"/>
    <mergeCell ref="D42:E42"/>
    <mergeCell ref="F42:F43"/>
    <mergeCell ref="U78:AE78"/>
    <mergeCell ref="A91:F91"/>
    <mergeCell ref="A92:F92"/>
    <mergeCell ref="O92:Q92"/>
    <mergeCell ref="A93:F93"/>
    <mergeCell ref="O93:Q93"/>
    <mergeCell ref="A94:F94"/>
    <mergeCell ref="O94:Q94"/>
    <mergeCell ref="A95:F95"/>
    <mergeCell ref="O95:Q95"/>
    <mergeCell ref="A96:F96"/>
    <mergeCell ref="O96:Q96"/>
    <mergeCell ref="A97:F97"/>
    <mergeCell ref="O97:Q97"/>
    <mergeCell ref="A98:F98"/>
  </mergeCells>
  <conditionalFormatting sqref="B44:B89">
    <cfRule type="expression" priority="2" aboveAverage="0" equalAverage="0" bottom="0" percent="0" rank="0" text="" dxfId="0">
      <formula>#REF!=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U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6" zeroHeight="false" outlineLevelRow="0" outlineLevelCol="0"/>
  <cols>
    <col collapsed="false" customWidth="true" hidden="false" outlineLevel="0" max="1" min="1" style="233" width="4.24"/>
    <col collapsed="false" customWidth="true" hidden="false" outlineLevel="0" max="2" min="2" style="233" width="17.62"/>
    <col collapsed="false" customWidth="true" hidden="false" outlineLevel="0" max="3" min="3" style="325" width="10.61"/>
    <col collapsed="false" customWidth="true" hidden="false" outlineLevel="0" max="4" min="4" style="233" width="12.74"/>
    <col collapsed="false" customWidth="true" hidden="false" outlineLevel="0" max="5" min="5" style="233" width="13.36"/>
    <col collapsed="false" customWidth="true" hidden="false" outlineLevel="0" max="6" min="6" style="325" width="10.61"/>
    <col collapsed="false" customWidth="true" hidden="false" outlineLevel="0" max="7" min="7" style="233" width="12.37"/>
    <col collapsed="false" customWidth="true" hidden="false" outlineLevel="0" max="8" min="8" style="233" width="15.24"/>
    <col collapsed="false" customWidth="true" hidden="false" outlineLevel="0" max="9" min="9" style="325" width="4.36"/>
    <col collapsed="false" customWidth="true" hidden="false" outlineLevel="0" max="10" min="10" style="233" width="12.37"/>
    <col collapsed="false" customWidth="true" hidden="false" outlineLevel="0" max="11" min="11" style="233" width="16.12"/>
    <col collapsed="false" customWidth="true" hidden="false" outlineLevel="0" max="13" min="12" style="233" width="12.37"/>
    <col collapsed="false" customWidth="true" hidden="false" outlineLevel="0" max="14" min="14" style="233" width="13.99"/>
    <col collapsed="false" customWidth="true" hidden="false" outlineLevel="0" max="16" min="15" style="233" width="12.37"/>
    <col collapsed="false" customWidth="true" hidden="false" outlineLevel="0" max="17" min="17" style="233" width="6.24"/>
    <col collapsed="false" customWidth="true" hidden="false" outlineLevel="0" max="25" min="18" style="325" width="10.61"/>
    <col collapsed="false" customWidth="true" hidden="false" outlineLevel="0" max="35" min="26" style="325" width="2.99"/>
    <col collapsed="false" customWidth="false" hidden="false" outlineLevel="0" max="47" min="36" style="325" width="8.99"/>
    <col collapsed="false" customWidth="false" hidden="false" outlineLevel="0" max="257" min="48" style="233" width="8.99"/>
  </cols>
  <sheetData>
    <row r="1" s="234" customFormat="true" ht="13.2" hidden="false" customHeight="false" outlineLevel="0" collapsed="false">
      <c r="A1" s="3" t="s">
        <v>0</v>
      </c>
      <c r="C1" s="279"/>
      <c r="F1" s="279"/>
      <c r="I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c r="AT1" s="279"/>
      <c r="AU1" s="279"/>
    </row>
    <row r="2" s="234" customFormat="true" ht="13.2" hidden="false" customHeight="false" outlineLevel="0" collapsed="false">
      <c r="A2" s="234" t="s">
        <v>1</v>
      </c>
      <c r="B2" s="234" t="s">
        <v>25</v>
      </c>
      <c r="C2" s="279"/>
      <c r="F2" s="279"/>
      <c r="I2" s="279"/>
      <c r="R2" s="279"/>
      <c r="S2" s="279"/>
      <c r="T2" s="279"/>
      <c r="U2" s="279"/>
      <c r="V2" s="279"/>
      <c r="W2" s="279"/>
      <c r="X2" s="279"/>
      <c r="Y2" s="279"/>
      <c r="Z2" s="279"/>
      <c r="AA2" s="279"/>
      <c r="AB2" s="279"/>
      <c r="AC2" s="279"/>
      <c r="AD2" s="279"/>
      <c r="AE2" s="279"/>
      <c r="AF2" s="279"/>
      <c r="AG2" s="279"/>
      <c r="AH2" s="279"/>
      <c r="AI2" s="279"/>
      <c r="AJ2" s="279"/>
      <c r="AK2" s="279"/>
      <c r="AL2" s="279"/>
      <c r="AM2" s="279"/>
      <c r="AN2" s="279"/>
      <c r="AO2" s="279"/>
      <c r="AP2" s="279"/>
      <c r="AQ2" s="279"/>
      <c r="AR2" s="279"/>
      <c r="AS2" s="279"/>
      <c r="AT2" s="279"/>
      <c r="AU2" s="279"/>
    </row>
    <row r="3" s="234" customFormat="true" ht="13.2" hidden="false" customHeight="false" outlineLevel="0" collapsed="false">
      <c r="A3" s="234" t="s">
        <v>26</v>
      </c>
      <c r="C3" s="279"/>
      <c r="F3" s="279"/>
      <c r="I3" s="279"/>
      <c r="R3" s="279"/>
      <c r="S3" s="279"/>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row>
    <row r="4" s="234" customFormat="true" ht="13.2" hidden="false" customHeight="false" outlineLevel="0" collapsed="false">
      <c r="A4" s="234" t="s">
        <v>4</v>
      </c>
      <c r="C4" s="279"/>
      <c r="F4" s="279"/>
      <c r="I4" s="279"/>
      <c r="R4" s="279"/>
      <c r="S4" s="279"/>
      <c r="T4" s="279"/>
      <c r="U4" s="279"/>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row>
    <row r="5" s="234" customFormat="true" ht="13.2" hidden="false" customHeight="false" outlineLevel="0" collapsed="false">
      <c r="C5" s="279"/>
      <c r="F5" s="279"/>
      <c r="I5" s="279"/>
      <c r="R5" s="279"/>
      <c r="S5" s="279"/>
      <c r="T5" s="279"/>
      <c r="U5" s="279"/>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row>
    <row r="6" customFormat="false" ht="12.75" hidden="false" customHeight="true" outlineLevel="0" collapsed="false">
      <c r="A6" s="379" t="s">
        <v>158</v>
      </c>
      <c r="B6" s="379"/>
      <c r="C6" s="379"/>
      <c r="D6" s="379"/>
      <c r="E6" s="379"/>
      <c r="F6" s="379"/>
      <c r="G6" s="379"/>
      <c r="H6" s="379"/>
      <c r="J6" s="380"/>
      <c r="K6" s="380"/>
      <c r="L6" s="380"/>
      <c r="M6" s="380"/>
      <c r="N6" s="380"/>
      <c r="O6" s="380"/>
      <c r="P6" s="380"/>
      <c r="Q6" s="380"/>
    </row>
    <row r="7" customFormat="false" ht="12.75" hidden="false" customHeight="true" outlineLevel="0" collapsed="false">
      <c r="A7" s="381" t="s">
        <v>17</v>
      </c>
      <c r="B7" s="381"/>
      <c r="C7" s="381"/>
      <c r="D7" s="381"/>
      <c r="E7" s="381"/>
      <c r="F7" s="381"/>
      <c r="G7" s="381"/>
      <c r="H7" s="381"/>
      <c r="J7" s="380"/>
      <c r="K7" s="380"/>
      <c r="L7" s="380"/>
      <c r="M7" s="380"/>
      <c r="N7" s="380"/>
      <c r="O7" s="380"/>
      <c r="P7" s="380"/>
      <c r="Q7" s="380"/>
    </row>
    <row r="8" customFormat="false" ht="13.2" hidden="false" customHeight="false" outlineLevel="0" collapsed="false">
      <c r="A8" s="382" t="s">
        <v>159</v>
      </c>
      <c r="B8" s="383"/>
      <c r="D8" s="384"/>
      <c r="E8" s="384"/>
      <c r="G8" s="384"/>
      <c r="H8" s="384"/>
      <c r="J8" s="383"/>
      <c r="K8" s="383"/>
      <c r="L8" s="383"/>
      <c r="M8" s="383"/>
      <c r="N8" s="383"/>
      <c r="O8" s="383"/>
      <c r="P8" s="383"/>
      <c r="Q8" s="325"/>
    </row>
    <row r="9" customFormat="false" ht="13.2" hidden="false" customHeight="false" outlineLevel="0" collapsed="false">
      <c r="A9" s="383"/>
      <c r="B9" s="383"/>
      <c r="D9" s="384"/>
      <c r="E9" s="384"/>
      <c r="G9" s="384"/>
      <c r="H9" s="384"/>
      <c r="J9" s="383"/>
      <c r="K9" s="383"/>
      <c r="L9" s="383"/>
      <c r="M9" s="383"/>
      <c r="N9" s="383"/>
      <c r="O9" s="383"/>
      <c r="P9" s="383"/>
      <c r="Q9" s="325"/>
    </row>
    <row r="10" customFormat="false" ht="13.2" hidden="false" customHeight="false" outlineLevel="0" collapsed="false">
      <c r="A10" s="383"/>
      <c r="B10" s="383"/>
      <c r="D10" s="384"/>
      <c r="E10" s="384"/>
      <c r="G10" s="384"/>
      <c r="H10" s="384"/>
      <c r="J10" s="383"/>
      <c r="K10" s="383"/>
      <c r="L10" s="383"/>
      <c r="M10" s="383"/>
      <c r="N10" s="383"/>
      <c r="O10" s="383"/>
      <c r="P10" s="383"/>
      <c r="Q10" s="325"/>
    </row>
    <row r="11" customFormat="false" ht="13.2" hidden="false" customHeight="false" outlineLevel="0" collapsed="false">
      <c r="A11" s="383"/>
      <c r="B11" s="383"/>
      <c r="D11" s="384"/>
      <c r="E11" s="384"/>
      <c r="G11" s="384"/>
      <c r="H11" s="384"/>
      <c r="J11" s="383"/>
      <c r="K11" s="383"/>
      <c r="L11" s="383"/>
      <c r="M11" s="383"/>
      <c r="N11" s="383"/>
      <c r="O11" s="383"/>
      <c r="P11" s="383"/>
      <c r="Q11" s="325"/>
    </row>
    <row r="12" customFormat="false" ht="13.2" hidden="false" customHeight="false" outlineLevel="0" collapsed="false">
      <c r="A12" s="383"/>
      <c r="B12" s="383"/>
      <c r="D12" s="384"/>
      <c r="E12" s="384"/>
      <c r="G12" s="384"/>
      <c r="H12" s="384"/>
      <c r="J12" s="383"/>
      <c r="K12" s="383"/>
      <c r="L12" s="383"/>
      <c r="M12" s="383"/>
      <c r="N12" s="383"/>
      <c r="O12" s="383"/>
      <c r="P12" s="383"/>
      <c r="Q12" s="325"/>
    </row>
    <row r="13" customFormat="false" ht="13.2" hidden="false" customHeight="false" outlineLevel="0" collapsed="false">
      <c r="A13" s="383"/>
      <c r="B13" s="383"/>
      <c r="D13" s="384"/>
      <c r="E13" s="384"/>
      <c r="G13" s="384"/>
      <c r="H13" s="384"/>
      <c r="J13" s="383"/>
      <c r="K13" s="383"/>
      <c r="L13" s="383"/>
      <c r="M13" s="383"/>
      <c r="N13" s="383"/>
      <c r="O13" s="383"/>
      <c r="P13" s="383"/>
      <c r="Q13" s="325"/>
    </row>
    <row r="14" customFormat="false" ht="13.2" hidden="false" customHeight="false" outlineLevel="0" collapsed="false">
      <c r="A14" s="383"/>
      <c r="B14" s="383"/>
      <c r="D14" s="384"/>
      <c r="E14" s="384"/>
      <c r="G14" s="384"/>
      <c r="H14" s="384"/>
      <c r="J14" s="383"/>
      <c r="K14" s="383"/>
      <c r="L14" s="383"/>
      <c r="M14" s="383"/>
      <c r="N14" s="383"/>
      <c r="O14" s="383"/>
      <c r="P14" s="383"/>
      <c r="Q14" s="325"/>
    </row>
    <row r="15" customFormat="false" ht="13.2" hidden="false" customHeight="false" outlineLevel="0" collapsed="false">
      <c r="A15" s="383"/>
      <c r="B15" s="383"/>
      <c r="D15" s="384"/>
      <c r="E15" s="384"/>
      <c r="G15" s="384"/>
      <c r="H15" s="384"/>
      <c r="J15" s="383"/>
      <c r="K15" s="383"/>
      <c r="L15" s="383"/>
      <c r="M15" s="383"/>
      <c r="N15" s="383"/>
      <c r="O15" s="383"/>
      <c r="P15" s="383"/>
      <c r="Q15" s="325"/>
    </row>
    <row r="16" customFormat="false" ht="13.2" hidden="false" customHeight="false" outlineLevel="0" collapsed="false">
      <c r="A16" s="383"/>
      <c r="B16" s="383"/>
      <c r="D16" s="384"/>
      <c r="E16" s="384"/>
      <c r="G16" s="384"/>
      <c r="H16" s="384"/>
      <c r="J16" s="383"/>
      <c r="K16" s="383"/>
      <c r="L16" s="383"/>
      <c r="M16" s="383"/>
      <c r="N16" s="383"/>
      <c r="O16" s="383"/>
      <c r="P16" s="383"/>
      <c r="Q16" s="325"/>
    </row>
    <row r="17" customFormat="false" ht="13.2" hidden="false" customHeight="false" outlineLevel="0" collapsed="false">
      <c r="A17" s="383"/>
      <c r="B17" s="383"/>
      <c r="D17" s="384"/>
      <c r="E17" s="384"/>
      <c r="G17" s="384"/>
      <c r="H17" s="384"/>
      <c r="J17" s="383"/>
      <c r="K17" s="383"/>
      <c r="L17" s="383"/>
      <c r="M17" s="383"/>
      <c r="N17" s="383"/>
      <c r="O17" s="383"/>
      <c r="P17" s="383"/>
      <c r="Q17" s="325"/>
    </row>
    <row r="18" customFormat="false" ht="13.2" hidden="false" customHeight="false" outlineLevel="0" collapsed="false">
      <c r="A18" s="383"/>
      <c r="B18" s="383"/>
      <c r="D18" s="384"/>
      <c r="E18" s="384"/>
      <c r="G18" s="384"/>
      <c r="H18" s="384"/>
      <c r="J18" s="383"/>
      <c r="K18" s="383"/>
      <c r="L18" s="383"/>
      <c r="M18" s="383"/>
      <c r="N18" s="383"/>
      <c r="O18" s="383"/>
      <c r="P18" s="383"/>
      <c r="Q18" s="325"/>
    </row>
    <row r="19" customFormat="false" ht="13.2" hidden="false" customHeight="false" outlineLevel="0" collapsed="false">
      <c r="A19" s="383"/>
      <c r="B19" s="383"/>
      <c r="D19" s="384"/>
      <c r="E19" s="384"/>
      <c r="G19" s="384"/>
      <c r="H19" s="384"/>
      <c r="J19" s="383"/>
      <c r="K19" s="383"/>
      <c r="L19" s="383"/>
      <c r="M19" s="383"/>
      <c r="N19" s="383"/>
      <c r="O19" s="383"/>
      <c r="P19" s="383"/>
      <c r="Q19" s="325"/>
    </row>
    <row r="20" customFormat="false" ht="13.2" hidden="false" customHeight="false" outlineLevel="0" collapsed="false">
      <c r="A20" s="383"/>
      <c r="B20" s="383"/>
      <c r="D20" s="384"/>
      <c r="E20" s="384"/>
      <c r="G20" s="384"/>
      <c r="H20" s="384"/>
      <c r="J20" s="383"/>
      <c r="K20" s="383"/>
      <c r="L20" s="383"/>
      <c r="M20" s="383"/>
      <c r="N20" s="383"/>
      <c r="O20" s="383"/>
      <c r="P20" s="383"/>
      <c r="Q20" s="325"/>
    </row>
    <row r="21" customFormat="false" ht="13.2" hidden="false" customHeight="false" outlineLevel="0" collapsed="false">
      <c r="A21" s="383"/>
      <c r="B21" s="383"/>
      <c r="D21" s="384"/>
      <c r="E21" s="384"/>
      <c r="G21" s="384"/>
      <c r="H21" s="384"/>
      <c r="J21" s="383"/>
      <c r="K21" s="383"/>
      <c r="L21" s="383"/>
      <c r="M21" s="383"/>
      <c r="N21" s="383"/>
      <c r="O21" s="383"/>
      <c r="P21" s="383"/>
      <c r="Q21" s="325"/>
    </row>
    <row r="22" customFormat="false" ht="13.2" hidden="false" customHeight="false" outlineLevel="0" collapsed="false">
      <c r="A22" s="383"/>
      <c r="B22" s="383"/>
      <c r="D22" s="384"/>
      <c r="E22" s="384"/>
      <c r="G22" s="384"/>
      <c r="H22" s="384"/>
      <c r="J22" s="383"/>
      <c r="K22" s="383"/>
      <c r="L22" s="383"/>
      <c r="M22" s="383"/>
      <c r="N22" s="383"/>
      <c r="O22" s="383"/>
      <c r="P22" s="383"/>
      <c r="Q22" s="325"/>
    </row>
    <row r="23" customFormat="false" ht="13.2" hidden="false" customHeight="false" outlineLevel="0" collapsed="false">
      <c r="A23" s="383"/>
      <c r="B23" s="383"/>
      <c r="D23" s="384"/>
      <c r="E23" s="384"/>
      <c r="G23" s="384"/>
      <c r="H23" s="384"/>
      <c r="J23" s="383"/>
      <c r="K23" s="383"/>
      <c r="L23" s="383"/>
      <c r="M23" s="383"/>
      <c r="N23" s="383"/>
      <c r="O23" s="383"/>
      <c r="P23" s="383"/>
      <c r="Q23" s="325"/>
    </row>
    <row r="24" customFormat="false" ht="13.2" hidden="false" customHeight="false" outlineLevel="0" collapsed="false">
      <c r="A24" s="383"/>
      <c r="B24" s="383"/>
      <c r="D24" s="384"/>
      <c r="E24" s="384"/>
      <c r="G24" s="384"/>
      <c r="H24" s="384"/>
      <c r="J24" s="383"/>
      <c r="K24" s="383"/>
      <c r="L24" s="383"/>
      <c r="M24" s="383"/>
      <c r="N24" s="383"/>
      <c r="O24" s="383"/>
      <c r="P24" s="383"/>
      <c r="Q24" s="325"/>
    </row>
    <row r="25" customFormat="false" ht="13.2" hidden="false" customHeight="false" outlineLevel="0" collapsed="false">
      <c r="A25" s="383"/>
      <c r="B25" s="383"/>
      <c r="D25" s="384"/>
      <c r="E25" s="384"/>
      <c r="G25" s="384"/>
      <c r="H25" s="384"/>
      <c r="J25" s="383"/>
      <c r="K25" s="383"/>
      <c r="L25" s="383"/>
      <c r="M25" s="383"/>
      <c r="N25" s="383"/>
      <c r="O25" s="383"/>
      <c r="P25" s="383"/>
      <c r="Q25" s="325"/>
    </row>
    <row r="26" customFormat="false" ht="13.2" hidden="false" customHeight="false" outlineLevel="0" collapsed="false">
      <c r="A26" s="383"/>
      <c r="B26" s="383"/>
      <c r="D26" s="384"/>
      <c r="E26" s="384"/>
      <c r="G26" s="384"/>
      <c r="H26" s="384"/>
      <c r="J26" s="383"/>
      <c r="K26" s="383"/>
      <c r="L26" s="383"/>
      <c r="M26" s="383"/>
      <c r="N26" s="383"/>
      <c r="O26" s="383"/>
      <c r="P26" s="383"/>
      <c r="Q26" s="325"/>
    </row>
    <row r="27" customFormat="false" ht="13.2" hidden="false" customHeight="false" outlineLevel="0" collapsed="false">
      <c r="A27" s="383"/>
      <c r="B27" s="383"/>
      <c r="D27" s="384"/>
      <c r="E27" s="384"/>
      <c r="G27" s="384"/>
      <c r="H27" s="384"/>
      <c r="J27" s="383"/>
      <c r="K27" s="383"/>
      <c r="L27" s="383"/>
      <c r="M27" s="383"/>
      <c r="N27" s="383"/>
      <c r="O27" s="383"/>
      <c r="P27" s="383"/>
      <c r="Q27" s="325"/>
    </row>
    <row r="28" customFormat="false" ht="13.2" hidden="false" customHeight="false" outlineLevel="0" collapsed="false">
      <c r="A28" s="383"/>
      <c r="B28" s="383"/>
      <c r="D28" s="384"/>
      <c r="E28" s="384"/>
      <c r="G28" s="384"/>
      <c r="H28" s="384"/>
      <c r="J28" s="383"/>
      <c r="K28" s="383"/>
      <c r="L28" s="383"/>
      <c r="M28" s="383"/>
      <c r="N28" s="383"/>
      <c r="O28" s="383"/>
      <c r="P28" s="383"/>
      <c r="Q28" s="325"/>
    </row>
    <row r="29" customFormat="false" ht="13.2" hidden="false" customHeight="false" outlineLevel="0" collapsed="false">
      <c r="A29" s="385"/>
      <c r="B29" s="386"/>
      <c r="C29" s="386"/>
      <c r="D29" s="386"/>
      <c r="E29" s="386"/>
      <c r="F29" s="386"/>
      <c r="G29" s="386"/>
      <c r="H29" s="386"/>
      <c r="I29" s="386"/>
      <c r="J29" s="386"/>
      <c r="K29" s="386"/>
      <c r="L29" s="386"/>
      <c r="M29" s="386"/>
      <c r="N29" s="386"/>
      <c r="O29" s="386"/>
      <c r="P29" s="386"/>
      <c r="Q29" s="386"/>
      <c r="R29" s="386"/>
      <c r="S29" s="386"/>
      <c r="T29" s="386"/>
      <c r="U29" s="386"/>
      <c r="V29" s="386"/>
      <c r="W29" s="374"/>
      <c r="X29" s="374"/>
      <c r="Y29" s="374"/>
      <c r="Z29" s="374"/>
      <c r="AA29" s="374"/>
      <c r="AB29" s="374"/>
      <c r="AC29" s="374"/>
      <c r="AD29" s="387"/>
    </row>
    <row r="30" customFormat="false" ht="10.2" hidden="false" customHeight="false" outlineLevel="0" collapsed="false">
      <c r="A30" s="241"/>
      <c r="B30" s="374"/>
      <c r="D30" s="374"/>
      <c r="E30" s="374"/>
      <c r="G30" s="374"/>
      <c r="H30" s="374"/>
      <c r="J30" s="374"/>
      <c r="K30" s="374"/>
      <c r="L30" s="374"/>
      <c r="M30" s="374"/>
      <c r="N30" s="374"/>
      <c r="O30" s="374"/>
      <c r="P30" s="374"/>
      <c r="Q30" s="374"/>
    </row>
    <row r="31" customFormat="false" ht="10.2" hidden="false" customHeight="false" outlineLevel="0" collapsed="false">
      <c r="A31" s="241"/>
      <c r="B31" s="374"/>
      <c r="D31" s="374"/>
      <c r="E31" s="374"/>
      <c r="G31" s="374"/>
      <c r="H31" s="374"/>
      <c r="J31" s="374"/>
      <c r="K31" s="374"/>
      <c r="L31" s="374"/>
      <c r="M31" s="374"/>
      <c r="N31" s="374"/>
      <c r="O31" s="374"/>
      <c r="P31" s="374"/>
      <c r="Q31" s="374"/>
    </row>
    <row r="32" customFormat="false" ht="10.2" hidden="false" customHeight="false" outlineLevel="0" collapsed="false">
      <c r="A32" s="241"/>
      <c r="B32" s="374"/>
      <c r="D32" s="374"/>
      <c r="E32" s="374"/>
      <c r="G32" s="374"/>
      <c r="H32" s="374"/>
      <c r="J32" s="374"/>
      <c r="K32" s="374"/>
      <c r="L32" s="374"/>
      <c r="M32" s="374"/>
      <c r="N32" s="374"/>
      <c r="O32" s="374"/>
      <c r="P32" s="374"/>
      <c r="Q32" s="374"/>
    </row>
    <row r="33" customFormat="false" ht="10.2" hidden="false" customHeight="false" outlineLevel="0" collapsed="false">
      <c r="A33" s="388"/>
      <c r="B33" s="325"/>
      <c r="D33" s="325"/>
      <c r="E33" s="325"/>
      <c r="G33" s="325"/>
      <c r="H33" s="325"/>
      <c r="J33" s="325"/>
      <c r="K33" s="325"/>
      <c r="L33" s="325"/>
      <c r="M33" s="325"/>
      <c r="N33" s="325"/>
      <c r="O33" s="325"/>
      <c r="P33" s="325"/>
      <c r="Q33" s="325"/>
    </row>
    <row r="34" customFormat="false" ht="9.6" hidden="false" customHeight="false" outlineLevel="0" collapsed="false">
      <c r="A34" s="389"/>
      <c r="B34" s="325"/>
      <c r="D34" s="325"/>
      <c r="E34" s="325"/>
      <c r="G34" s="325"/>
      <c r="H34" s="325"/>
      <c r="J34" s="325"/>
      <c r="K34" s="325"/>
      <c r="L34" s="325"/>
      <c r="M34" s="325"/>
      <c r="N34" s="325"/>
      <c r="O34" s="325"/>
      <c r="P34" s="325"/>
      <c r="Q34" s="325"/>
    </row>
    <row r="35" customFormat="false" ht="9.6" hidden="false" customHeight="false" outlineLevel="0" collapsed="false">
      <c r="A35" s="389"/>
      <c r="B35" s="325"/>
      <c r="D35" s="325"/>
      <c r="E35" s="325"/>
      <c r="G35" s="325"/>
      <c r="H35" s="325"/>
      <c r="J35" s="325"/>
      <c r="K35" s="325"/>
      <c r="L35" s="325"/>
      <c r="M35" s="325"/>
      <c r="N35" s="325"/>
      <c r="O35" s="325"/>
      <c r="P35" s="325"/>
      <c r="Q35" s="325"/>
    </row>
    <row r="36" customFormat="false" ht="9.6" hidden="false" customHeight="false" outlineLevel="0" collapsed="false">
      <c r="A36" s="389"/>
      <c r="B36" s="325"/>
      <c r="D36" s="325"/>
      <c r="E36" s="325"/>
      <c r="G36" s="325"/>
      <c r="H36" s="325"/>
      <c r="J36" s="325"/>
      <c r="K36" s="325"/>
      <c r="L36" s="325"/>
      <c r="M36" s="325"/>
      <c r="N36" s="325"/>
      <c r="O36" s="325"/>
      <c r="P36" s="325"/>
      <c r="Q36" s="325"/>
    </row>
    <row r="37" customFormat="false" ht="10.2" hidden="false" customHeight="false" outlineLevel="0" collapsed="false">
      <c r="A37" s="389"/>
      <c r="B37" s="390"/>
      <c r="D37" s="325"/>
      <c r="E37" s="325"/>
      <c r="G37" s="325"/>
      <c r="H37" s="325"/>
      <c r="J37" s="325"/>
      <c r="K37" s="325"/>
      <c r="L37" s="325"/>
      <c r="M37" s="325"/>
      <c r="N37" s="325"/>
      <c r="O37" s="325"/>
      <c r="P37" s="325"/>
      <c r="Q37" s="325"/>
    </row>
    <row r="38" customFormat="false" ht="10.2" hidden="false" customHeight="false" outlineLevel="0" collapsed="false">
      <c r="A38" s="389"/>
      <c r="B38" s="390"/>
      <c r="D38" s="325"/>
      <c r="E38" s="325"/>
      <c r="G38" s="325"/>
      <c r="H38" s="325"/>
      <c r="J38" s="325"/>
      <c r="K38" s="325"/>
      <c r="L38" s="325"/>
      <c r="M38" s="325"/>
      <c r="N38" s="325"/>
      <c r="O38" s="325"/>
      <c r="P38" s="325"/>
      <c r="Q38" s="325"/>
    </row>
    <row r="39" customFormat="false" ht="10.2" hidden="false" customHeight="false" outlineLevel="0" collapsed="false">
      <c r="A39" s="389"/>
      <c r="B39" s="390"/>
      <c r="D39" s="325"/>
      <c r="E39" s="325"/>
      <c r="G39" s="325"/>
      <c r="H39" s="325"/>
      <c r="J39" s="325"/>
      <c r="K39" s="325"/>
      <c r="L39" s="325"/>
      <c r="M39" s="325"/>
      <c r="N39" s="325"/>
      <c r="O39" s="325"/>
      <c r="P39" s="325"/>
      <c r="Q39" s="325"/>
    </row>
    <row r="40" customFormat="false" ht="10.2" hidden="false" customHeight="false" outlineLevel="0" collapsed="false">
      <c r="A40" s="389"/>
      <c r="B40" s="390"/>
      <c r="D40" s="325"/>
      <c r="E40" s="325"/>
      <c r="G40" s="325"/>
      <c r="H40" s="325"/>
      <c r="J40" s="325"/>
      <c r="K40" s="325"/>
      <c r="L40" s="325"/>
      <c r="M40" s="325"/>
      <c r="N40" s="325"/>
      <c r="O40" s="325"/>
      <c r="P40" s="325"/>
      <c r="Q40" s="325"/>
    </row>
    <row r="41" customFormat="false" ht="10.2" hidden="false" customHeight="false" outlineLevel="0" collapsed="false">
      <c r="A41" s="389"/>
      <c r="B41" s="390"/>
      <c r="D41" s="325"/>
      <c r="E41" s="325"/>
      <c r="G41" s="325"/>
      <c r="H41" s="325"/>
      <c r="J41" s="325"/>
      <c r="K41" s="325"/>
      <c r="L41" s="325"/>
      <c r="M41" s="325"/>
      <c r="N41" s="325"/>
      <c r="O41" s="325"/>
      <c r="P41" s="325"/>
      <c r="Q41" s="325"/>
    </row>
    <row r="42" customFormat="false" ht="10.2" hidden="false" customHeight="false" outlineLevel="0" collapsed="false">
      <c r="A42" s="389"/>
      <c r="B42" s="390"/>
      <c r="D42" s="325"/>
      <c r="E42" s="325"/>
      <c r="G42" s="325"/>
      <c r="H42" s="325"/>
      <c r="J42" s="325"/>
      <c r="K42" s="325"/>
      <c r="L42" s="325"/>
      <c r="M42" s="325"/>
      <c r="N42" s="325"/>
      <c r="O42" s="325"/>
      <c r="P42" s="325"/>
      <c r="Q42" s="325"/>
    </row>
    <row r="43" customFormat="false" ht="10.2" hidden="false" customHeight="false" outlineLevel="0" collapsed="false">
      <c r="A43" s="389"/>
      <c r="B43" s="390"/>
      <c r="D43" s="325"/>
      <c r="E43" s="325"/>
      <c r="G43" s="325"/>
      <c r="H43" s="325"/>
      <c r="J43" s="325"/>
      <c r="K43" s="325"/>
      <c r="L43" s="325"/>
      <c r="M43" s="325"/>
      <c r="N43" s="325"/>
      <c r="O43" s="325"/>
      <c r="P43" s="325"/>
      <c r="Q43" s="325"/>
    </row>
    <row r="44" customFormat="false" ht="10.2" hidden="false" customHeight="false" outlineLevel="0" collapsed="false">
      <c r="A44" s="389"/>
      <c r="B44" s="390"/>
      <c r="D44" s="325"/>
      <c r="E44" s="325"/>
      <c r="G44" s="325"/>
      <c r="H44" s="325"/>
      <c r="J44" s="325"/>
      <c r="K44" s="325"/>
      <c r="L44" s="325"/>
      <c r="M44" s="325"/>
      <c r="N44" s="325"/>
      <c r="O44" s="325"/>
      <c r="P44" s="325"/>
      <c r="Q44" s="325"/>
    </row>
    <row r="45" customFormat="false" ht="10.2" hidden="false" customHeight="false" outlineLevel="0" collapsed="false">
      <c r="A45" s="391" t="s">
        <v>160</v>
      </c>
      <c r="B45" s="325"/>
      <c r="D45" s="325"/>
      <c r="E45" s="325"/>
      <c r="G45" s="325"/>
      <c r="H45" s="325"/>
      <c r="J45" s="325"/>
      <c r="K45" s="325"/>
      <c r="L45" s="325"/>
      <c r="M45" s="325"/>
      <c r="N45" s="325"/>
      <c r="O45" s="325"/>
      <c r="P45" s="325"/>
      <c r="Q45" s="325"/>
    </row>
    <row r="46" customFormat="false" ht="10.2" hidden="false" customHeight="false" outlineLevel="0" collapsed="false">
      <c r="A46" s="392" t="s">
        <v>101</v>
      </c>
      <c r="B46" s="325"/>
      <c r="D46" s="325"/>
      <c r="E46" s="325"/>
      <c r="G46" s="325"/>
      <c r="H46" s="325"/>
      <c r="J46" s="325"/>
      <c r="K46" s="325"/>
      <c r="L46" s="325"/>
      <c r="M46" s="325"/>
      <c r="N46" s="325"/>
      <c r="O46" s="325"/>
      <c r="P46" s="325"/>
      <c r="Q46" s="325"/>
    </row>
    <row r="47" customFormat="false" ht="10.2" hidden="false" customHeight="false" outlineLevel="0" collapsed="false">
      <c r="A47" s="389"/>
      <c r="B47" s="390"/>
      <c r="D47" s="325"/>
      <c r="E47" s="325"/>
      <c r="G47" s="325"/>
      <c r="H47" s="325"/>
      <c r="J47" s="325"/>
      <c r="K47" s="325"/>
      <c r="L47" s="325"/>
      <c r="M47" s="325"/>
      <c r="N47" s="325"/>
      <c r="O47" s="325"/>
      <c r="P47" s="325"/>
      <c r="Q47" s="325"/>
    </row>
    <row r="48" customFormat="false" ht="12.75" hidden="false" customHeight="true" outlineLevel="0" collapsed="false">
      <c r="B48" s="393" t="s">
        <v>161</v>
      </c>
      <c r="D48" s="325"/>
      <c r="E48" s="325"/>
      <c r="G48" s="325"/>
      <c r="H48" s="325"/>
      <c r="J48" s="325"/>
      <c r="K48" s="325"/>
      <c r="L48" s="325"/>
      <c r="M48" s="325"/>
      <c r="N48" s="325"/>
      <c r="O48" s="325"/>
      <c r="P48" s="325"/>
      <c r="Q48" s="325"/>
    </row>
    <row r="49" customFormat="false" ht="10.2" hidden="false" customHeight="false" outlineLevel="0" collapsed="false">
      <c r="A49" s="389"/>
      <c r="B49" s="325"/>
      <c r="D49" s="325"/>
      <c r="E49" s="325"/>
      <c r="G49" s="325"/>
      <c r="H49" s="325"/>
      <c r="J49" s="325"/>
      <c r="K49" s="325"/>
      <c r="L49" s="325"/>
      <c r="M49" s="325"/>
      <c r="N49" s="325"/>
      <c r="O49" s="325"/>
      <c r="P49" s="325"/>
      <c r="Q49" s="325"/>
    </row>
    <row r="50" customFormat="false" ht="12.75" hidden="false" customHeight="true" outlineLevel="0" collapsed="false">
      <c r="A50" s="389"/>
      <c r="B50" s="325"/>
      <c r="C50" s="394" t="s">
        <v>162</v>
      </c>
      <c r="D50" s="394"/>
      <c r="E50" s="394"/>
      <c r="F50" s="394"/>
      <c r="G50" s="394"/>
      <c r="H50" s="394"/>
      <c r="I50" s="395"/>
      <c r="J50" s="394" t="s">
        <v>163</v>
      </c>
      <c r="K50" s="394"/>
      <c r="L50" s="394"/>
      <c r="M50" s="394"/>
      <c r="N50" s="394"/>
      <c r="O50" s="394"/>
      <c r="P50" s="394"/>
      <c r="Q50" s="325"/>
    </row>
    <row r="51" customFormat="false" ht="190.5" hidden="false" customHeight="true" outlineLevel="0" collapsed="false">
      <c r="A51" s="325"/>
      <c r="B51" s="325"/>
      <c r="C51" s="396" t="s">
        <v>164</v>
      </c>
      <c r="D51" s="397" t="s">
        <v>165</v>
      </c>
      <c r="E51" s="397" t="s">
        <v>166</v>
      </c>
      <c r="F51" s="397" t="s">
        <v>167</v>
      </c>
      <c r="G51" s="397" t="s">
        <v>168</v>
      </c>
      <c r="H51" s="398" t="s">
        <v>169</v>
      </c>
      <c r="I51" s="395"/>
      <c r="J51" s="396" t="s">
        <v>170</v>
      </c>
      <c r="K51" s="397" t="s">
        <v>171</v>
      </c>
      <c r="L51" s="397" t="s">
        <v>172</v>
      </c>
      <c r="M51" s="397" t="s">
        <v>173</v>
      </c>
      <c r="N51" s="397" t="s">
        <v>174</v>
      </c>
      <c r="O51" s="397" t="s">
        <v>175</v>
      </c>
      <c r="P51" s="398" t="s">
        <v>176</v>
      </c>
      <c r="Q51" s="325"/>
    </row>
    <row r="52" customFormat="false" ht="13.2" hidden="false" customHeight="false" outlineLevel="0" collapsed="false">
      <c r="A52" s="399" t="s">
        <v>177</v>
      </c>
      <c r="B52" s="400" t="s">
        <v>178</v>
      </c>
      <c r="C52" s="401" t="n">
        <f aca="false">COUNTIF(C$65:C$96,$A52)</f>
        <v>4</v>
      </c>
      <c r="D52" s="402" t="n">
        <f aca="false">COUNTIF(D$65:D$96,$A52)</f>
        <v>4</v>
      </c>
      <c r="E52" s="402" t="n">
        <f aca="false">COUNTIF(E$65:E$96,$A52)</f>
        <v>6</v>
      </c>
      <c r="F52" s="402" t="n">
        <f aca="false">COUNTIF(F$65:F$96,$A52)</f>
        <v>7</v>
      </c>
      <c r="G52" s="402" t="n">
        <f aca="false">COUNTIF(G$65:G$96,$A52)</f>
        <v>6</v>
      </c>
      <c r="H52" s="403" t="n">
        <f aca="false">COUNTIF(H$65:H$96,$A52)</f>
        <v>9</v>
      </c>
      <c r="I52" s="395"/>
      <c r="J52" s="401" t="n">
        <f aca="false">COUNTIF(J$65:J$96,$A52)</f>
        <v>11</v>
      </c>
      <c r="K52" s="402" t="n">
        <f aca="false">COUNTIF(K$65:K$96,$A52)</f>
        <v>21</v>
      </c>
      <c r="L52" s="402" t="n">
        <f aca="false">COUNTIF(L$65:L$96,$A52)</f>
        <v>22</v>
      </c>
      <c r="M52" s="402" t="n">
        <f aca="false">COUNTIF(M$65:M$96,$A52)</f>
        <v>26</v>
      </c>
      <c r="N52" s="402" t="n">
        <f aca="false">COUNTIF(N$65:N$96,$A52)</f>
        <v>26</v>
      </c>
      <c r="O52" s="402" t="n">
        <f aca="false">COUNTIF(O$65:O$96,$A52)</f>
        <v>27</v>
      </c>
      <c r="P52" s="403" t="n">
        <f aca="false">COUNTIF(P$65:P$96,$A52)</f>
        <v>31</v>
      </c>
      <c r="Q52" s="325"/>
    </row>
    <row r="53" customFormat="false" ht="20.4" hidden="false" customHeight="false" outlineLevel="0" collapsed="false">
      <c r="A53" s="399" t="s">
        <v>179</v>
      </c>
      <c r="B53" s="400" t="s">
        <v>180</v>
      </c>
      <c r="C53" s="404" t="n">
        <f aca="false">COUNTIF(C$65:C$96,$A53)</f>
        <v>8</v>
      </c>
      <c r="D53" s="405" t="n">
        <f aca="false">COUNTIF(D$65:D$96,$A53)</f>
        <v>6</v>
      </c>
      <c r="E53" s="405" t="n">
        <f aca="false">COUNTIF(E$65:E$96,$A53)</f>
        <v>7</v>
      </c>
      <c r="F53" s="405" t="n">
        <f aca="false">COUNTIF(F$65:F$96,$A53)</f>
        <v>16</v>
      </c>
      <c r="G53" s="405" t="n">
        <f aca="false">COUNTIF(G$65:G$96,$A53)</f>
        <v>11</v>
      </c>
      <c r="H53" s="406" t="n">
        <f aca="false">COUNTIF(H$65:H$96,$A53)</f>
        <v>9</v>
      </c>
      <c r="I53" s="395"/>
      <c r="J53" s="404" t="n">
        <f aca="false">COUNTIF(J$65:J$96,$A53)</f>
        <v>11</v>
      </c>
      <c r="K53" s="405" t="n">
        <f aca="false">COUNTIF(K$65:K$96,$A53)</f>
        <v>8</v>
      </c>
      <c r="L53" s="405" t="n">
        <f aca="false">COUNTIF(L$65:L$96,$A53)</f>
        <v>6</v>
      </c>
      <c r="M53" s="405" t="n">
        <f aca="false">COUNTIF(M$65:M$96,$A53)</f>
        <v>4</v>
      </c>
      <c r="N53" s="405" t="n">
        <f aca="false">COUNTIF(N$65:N$96,$A53)</f>
        <v>4</v>
      </c>
      <c r="O53" s="405" t="n">
        <f aca="false">COUNTIF(O$65:O$96,$A53)</f>
        <v>2</v>
      </c>
      <c r="P53" s="406" t="n">
        <f aca="false">COUNTIF(P$65:P$96,$A53)</f>
        <v>1</v>
      </c>
      <c r="Q53" s="325"/>
    </row>
    <row r="54" customFormat="false" ht="30.6" hidden="false" customHeight="false" outlineLevel="0" collapsed="false">
      <c r="A54" s="399" t="s">
        <v>181</v>
      </c>
      <c r="B54" s="400" t="s">
        <v>182</v>
      </c>
      <c r="C54" s="404" t="n">
        <f aca="false">COUNTIF(C$65:C$96,$A54)</f>
        <v>16</v>
      </c>
      <c r="D54" s="405" t="n">
        <f aca="false">COUNTIF(D$65:D$96,$A54)</f>
        <v>17</v>
      </c>
      <c r="E54" s="405" t="n">
        <f aca="false">COUNTIF(E$65:E$96,$A54)</f>
        <v>16</v>
      </c>
      <c r="F54" s="405" t="n">
        <f aca="false">COUNTIF(F$65:F$96,$A54)</f>
        <v>4</v>
      </c>
      <c r="G54" s="405" t="n">
        <f aca="false">COUNTIF(G$65:G$96,$A54)</f>
        <v>11</v>
      </c>
      <c r="H54" s="406" t="n">
        <f aca="false">COUNTIF(H$65:H$96,$A54)</f>
        <v>10</v>
      </c>
      <c r="I54" s="395"/>
      <c r="J54" s="404" t="n">
        <f aca="false">COUNTIF(J$65:J$96,$A54)</f>
        <v>5</v>
      </c>
      <c r="K54" s="405" t="n">
        <f aca="false">COUNTIF(K$65:K$96,$A54)</f>
        <v>1</v>
      </c>
      <c r="L54" s="405" t="n">
        <f aca="false">COUNTIF(L$65:L$96,$A54)</f>
        <v>3</v>
      </c>
      <c r="M54" s="405" t="n">
        <f aca="false">COUNTIF(M$65:M$96,$A54)</f>
        <v>1</v>
      </c>
      <c r="N54" s="405" t="n">
        <f aca="false">COUNTIF(N$65:N$96,$A54)</f>
        <v>1</v>
      </c>
      <c r="O54" s="405" t="n">
        <f aca="false">COUNTIF(O$65:O$96,$A54)</f>
        <v>2</v>
      </c>
      <c r="P54" s="406"/>
      <c r="Q54" s="325"/>
    </row>
    <row r="55" customFormat="false" ht="13.2" hidden="false" customHeight="false" outlineLevel="0" collapsed="false">
      <c r="A55" s="407" t="s">
        <v>41</v>
      </c>
      <c r="B55" s="400" t="s">
        <v>183</v>
      </c>
      <c r="C55" s="404" t="n">
        <f aca="false">COUNTIF(C$65:C$96,$A55)</f>
        <v>3</v>
      </c>
      <c r="D55" s="405" t="n">
        <f aca="false">COUNTIF(D$65:D$96,$A55)</f>
        <v>4</v>
      </c>
      <c r="E55" s="405" t="n">
        <f aca="false">COUNTIF(E$65:E$96,$A55)</f>
        <v>2</v>
      </c>
      <c r="F55" s="405" t="n">
        <f aca="false">COUNTIF(F$65:F$96,$A55)</f>
        <v>4</v>
      </c>
      <c r="G55" s="405" t="n">
        <f aca="false">COUNTIF(G$65:G$96,$A55)</f>
        <v>3</v>
      </c>
      <c r="H55" s="406" t="n">
        <f aca="false">COUNTIF(H$65:H$96,$A55)</f>
        <v>3</v>
      </c>
      <c r="I55" s="395"/>
      <c r="J55" s="404" t="n">
        <f aca="false">COUNTIF(J$65:J$96,$A55)</f>
        <v>2</v>
      </c>
      <c r="K55" s="405" t="n">
        <f aca="false">COUNTIF(K$65:K$96,$A55)</f>
        <v>1</v>
      </c>
      <c r="L55" s="405" t="n">
        <f aca="false">COUNTIF(L$65:L$96,$A55)</f>
        <v>0</v>
      </c>
      <c r="M55" s="405" t="n">
        <f aca="false">COUNTIF(M$65:M$96,$A55)</f>
        <v>0</v>
      </c>
      <c r="N55" s="405" t="n">
        <f aca="false">COUNTIF(N$65:N$96,$A55)</f>
        <v>0</v>
      </c>
      <c r="O55" s="405" t="n">
        <f aca="false">COUNTIF(O$65:O$96,$A55)</f>
        <v>0</v>
      </c>
      <c r="P55" s="406" t="n">
        <f aca="false">COUNTIF(P$65:P$96,$A55)</f>
        <v>0</v>
      </c>
      <c r="Q55" s="325"/>
    </row>
    <row r="56" customFormat="false" ht="13.8" hidden="false" customHeight="false" outlineLevel="0" collapsed="false">
      <c r="A56" s="407" t="s">
        <v>47</v>
      </c>
      <c r="B56" s="400" t="s">
        <v>184</v>
      </c>
      <c r="C56" s="408" t="n">
        <f aca="false">COUNTIF(C$65:C$96,$A56)</f>
        <v>1</v>
      </c>
      <c r="D56" s="409" t="n">
        <f aca="false">COUNTIF(D$65:D$96,$A56)</f>
        <v>1</v>
      </c>
      <c r="E56" s="409" t="n">
        <f aca="false">COUNTIF(E$65:E$96,$A56)</f>
        <v>1</v>
      </c>
      <c r="F56" s="409" t="n">
        <f aca="false">COUNTIF(F$65:F$96,$A56)</f>
        <v>1</v>
      </c>
      <c r="G56" s="409" t="n">
        <f aca="false">COUNTIF(G$65:G$96,$A56)</f>
        <v>1</v>
      </c>
      <c r="H56" s="410" t="n">
        <f aca="false">COUNTIF(H$65:H$96,$A56)</f>
        <v>1</v>
      </c>
      <c r="I56" s="395"/>
      <c r="J56" s="408" t="n">
        <f aca="false">COUNTIF(J$65:J$96,$A56)</f>
        <v>3</v>
      </c>
      <c r="K56" s="409" t="n">
        <f aca="false">COUNTIF(K$65:K$96,$A56)</f>
        <v>1</v>
      </c>
      <c r="L56" s="409" t="n">
        <f aca="false">COUNTIF(L$65:L$96,$A56)</f>
        <v>1</v>
      </c>
      <c r="M56" s="409" t="n">
        <f aca="false">COUNTIF(M$65:M$96,$A56)</f>
        <v>1</v>
      </c>
      <c r="N56" s="409" t="n">
        <f aca="false">COUNTIF(N$65:N$96,$A56)</f>
        <v>1</v>
      </c>
      <c r="O56" s="409" t="n">
        <f aca="false">COUNTIF(O$65:O$96,$A56)</f>
        <v>1</v>
      </c>
      <c r="P56" s="410" t="n">
        <f aca="false">COUNTIF(P$65:P$96,$A56)</f>
        <v>0</v>
      </c>
      <c r="Q56" s="325"/>
    </row>
    <row r="57" customFormat="false" ht="13.2" hidden="false" customHeight="false" outlineLevel="0" collapsed="false">
      <c r="A57" s="241"/>
      <c r="B57" s="374"/>
      <c r="C57" s="374"/>
      <c r="D57" s="374"/>
      <c r="E57" s="374"/>
      <c r="F57" s="374"/>
      <c r="G57" s="374"/>
      <c r="H57" s="374"/>
      <c r="I57" s="395"/>
      <c r="J57" s="374"/>
      <c r="K57" s="374"/>
      <c r="L57" s="374"/>
      <c r="M57" s="374"/>
      <c r="N57" s="374"/>
      <c r="O57" s="374"/>
      <c r="P57" s="374"/>
      <c r="Q57" s="374"/>
    </row>
    <row r="58" customFormat="false" ht="10.2" hidden="false" customHeight="false" outlineLevel="0" collapsed="false">
      <c r="A58" s="241"/>
      <c r="B58" s="374"/>
      <c r="D58" s="374"/>
      <c r="E58" s="374"/>
      <c r="G58" s="374"/>
      <c r="H58" s="374"/>
      <c r="J58" s="374"/>
      <c r="K58" s="374"/>
      <c r="L58" s="374"/>
      <c r="M58" s="374"/>
      <c r="N58" s="374"/>
      <c r="O58" s="374"/>
      <c r="P58" s="374"/>
      <c r="Q58" s="374"/>
    </row>
    <row r="59" customFormat="false" ht="12.75" hidden="false" customHeight="true" outlineLevel="0" collapsed="false">
      <c r="A59" s="241"/>
      <c r="B59" s="379" t="s">
        <v>185</v>
      </c>
      <c r="C59" s="379"/>
      <c r="D59" s="379"/>
      <c r="E59" s="379"/>
      <c r="F59" s="379"/>
      <c r="G59" s="379"/>
      <c r="H59" s="379"/>
      <c r="I59" s="379"/>
      <c r="J59" s="379"/>
      <c r="K59" s="379"/>
      <c r="L59" s="379"/>
      <c r="M59" s="380"/>
      <c r="N59" s="380"/>
      <c r="O59" s="380"/>
      <c r="P59" s="380"/>
      <c r="Q59" s="380"/>
    </row>
    <row r="60" customFormat="false" ht="12.75" hidden="false" customHeight="true" outlineLevel="0" collapsed="false">
      <c r="A60" s="241"/>
      <c r="B60" s="411"/>
      <c r="C60" s="411"/>
      <c r="D60" s="411"/>
      <c r="E60" s="411"/>
      <c r="G60" s="411"/>
      <c r="H60" s="411"/>
      <c r="J60" s="411"/>
      <c r="K60" s="411"/>
      <c r="L60" s="411"/>
      <c r="M60" s="411"/>
      <c r="N60" s="411"/>
      <c r="O60" s="411"/>
      <c r="P60" s="411"/>
      <c r="Q60" s="411"/>
    </row>
    <row r="61" customFormat="false" ht="16.5" hidden="false" customHeight="true" outlineLevel="0" collapsed="false">
      <c r="A61" s="241"/>
      <c r="B61" s="412"/>
      <c r="C61" s="394" t="s">
        <v>162</v>
      </c>
      <c r="D61" s="394"/>
      <c r="E61" s="394"/>
      <c r="F61" s="394"/>
      <c r="G61" s="394"/>
      <c r="H61" s="394"/>
      <c r="J61" s="394" t="s">
        <v>163</v>
      </c>
      <c r="K61" s="394"/>
      <c r="L61" s="394"/>
      <c r="M61" s="394"/>
      <c r="N61" s="394"/>
      <c r="O61" s="394"/>
      <c r="P61" s="394"/>
      <c r="Q61" s="325"/>
      <c r="R61" s="413"/>
    </row>
    <row r="62" s="418" customFormat="true" ht="202.5" hidden="false" customHeight="true" outlineLevel="0" collapsed="false">
      <c r="A62" s="241"/>
      <c r="B62" s="414"/>
      <c r="C62" s="415" t="s">
        <v>186</v>
      </c>
      <c r="D62" s="416" t="s">
        <v>187</v>
      </c>
      <c r="E62" s="416" t="s">
        <v>188</v>
      </c>
      <c r="F62" s="416" t="s">
        <v>167</v>
      </c>
      <c r="G62" s="416" t="s">
        <v>189</v>
      </c>
      <c r="H62" s="417" t="s">
        <v>190</v>
      </c>
      <c r="I62" s="325"/>
      <c r="J62" s="415" t="s">
        <v>170</v>
      </c>
      <c r="K62" s="416" t="s">
        <v>171</v>
      </c>
      <c r="L62" s="416" t="s">
        <v>191</v>
      </c>
      <c r="M62" s="416" t="s">
        <v>192</v>
      </c>
      <c r="N62" s="416" t="s">
        <v>174</v>
      </c>
      <c r="O62" s="416" t="s">
        <v>193</v>
      </c>
      <c r="P62" s="417" t="s">
        <v>176</v>
      </c>
      <c r="Q62" s="325"/>
      <c r="R62" s="413"/>
      <c r="S62" s="413"/>
      <c r="T62" s="413"/>
      <c r="U62" s="413"/>
      <c r="V62" s="413"/>
      <c r="W62" s="413"/>
      <c r="X62" s="413"/>
      <c r="Y62" s="413"/>
      <c r="Z62" s="413"/>
      <c r="AA62" s="413"/>
      <c r="AB62" s="413"/>
      <c r="AC62" s="413"/>
      <c r="AD62" s="413"/>
      <c r="AE62" s="413"/>
      <c r="AF62" s="413"/>
      <c r="AG62" s="413"/>
      <c r="AH62" s="413"/>
      <c r="AI62" s="413"/>
      <c r="AJ62" s="413"/>
      <c r="AK62" s="413"/>
      <c r="AL62" s="413"/>
      <c r="AM62" s="413"/>
      <c r="AN62" s="413"/>
      <c r="AO62" s="413"/>
      <c r="AP62" s="413"/>
      <c r="AQ62" s="413"/>
      <c r="AR62" s="413"/>
      <c r="AS62" s="413"/>
      <c r="AT62" s="413"/>
      <c r="AU62" s="413"/>
    </row>
    <row r="63" customFormat="false" ht="108.75" hidden="false" customHeight="true" outlineLevel="0" collapsed="false">
      <c r="A63" s="241"/>
      <c r="B63" s="419"/>
      <c r="C63" s="420" t="s">
        <v>194</v>
      </c>
      <c r="D63" s="421" t="s">
        <v>194</v>
      </c>
      <c r="E63" s="421" t="s">
        <v>194</v>
      </c>
      <c r="F63" s="421" t="s">
        <v>194</v>
      </c>
      <c r="G63" s="421" t="s">
        <v>194</v>
      </c>
      <c r="H63" s="422" t="s">
        <v>194</v>
      </c>
      <c r="J63" s="420" t="s">
        <v>194</v>
      </c>
      <c r="K63" s="421" t="s">
        <v>194</v>
      </c>
      <c r="L63" s="421" t="s">
        <v>194</v>
      </c>
      <c r="M63" s="421" t="s">
        <v>194</v>
      </c>
      <c r="N63" s="421" t="s">
        <v>194</v>
      </c>
      <c r="O63" s="421" t="s">
        <v>194</v>
      </c>
      <c r="P63" s="422" t="s">
        <v>194</v>
      </c>
      <c r="Q63" s="325"/>
    </row>
    <row r="64" customFormat="false" ht="10.8" hidden="false" customHeight="false" outlineLevel="0" collapsed="false">
      <c r="A64" s="241"/>
      <c r="B64" s="423"/>
      <c r="C64" s="424" t="n">
        <v>12</v>
      </c>
      <c r="D64" s="425" t="n">
        <v>11</v>
      </c>
      <c r="E64" s="425" t="n">
        <v>9</v>
      </c>
      <c r="F64" s="425" t="n">
        <v>13</v>
      </c>
      <c r="G64" s="425" t="n">
        <v>8</v>
      </c>
      <c r="H64" s="426" t="n">
        <v>10</v>
      </c>
      <c r="J64" s="424" t="n">
        <v>6</v>
      </c>
      <c r="K64" s="425" t="n">
        <v>4</v>
      </c>
      <c r="L64" s="425" t="n">
        <v>7</v>
      </c>
      <c r="M64" s="425" t="n">
        <v>5</v>
      </c>
      <c r="N64" s="425" t="n">
        <v>3</v>
      </c>
      <c r="O64" s="425" t="n">
        <v>2</v>
      </c>
      <c r="P64" s="426" t="n">
        <v>1</v>
      </c>
      <c r="Q64" s="325"/>
    </row>
    <row r="65" customFormat="false" ht="10.2" hidden="false" customHeight="false" outlineLevel="0" collapsed="false">
      <c r="A65" s="241"/>
      <c r="B65" s="303" t="s">
        <v>44</v>
      </c>
      <c r="C65" s="345" t="s">
        <v>181</v>
      </c>
      <c r="D65" s="345" t="s">
        <v>181</v>
      </c>
      <c r="E65" s="345" t="s">
        <v>181</v>
      </c>
      <c r="F65" s="345" t="s">
        <v>181</v>
      </c>
      <c r="G65" s="345" t="s">
        <v>181</v>
      </c>
      <c r="H65" s="345" t="s">
        <v>41</v>
      </c>
      <c r="J65" s="345" t="s">
        <v>179</v>
      </c>
      <c r="K65" s="345" t="s">
        <v>179</v>
      </c>
      <c r="L65" s="345" t="s">
        <v>179</v>
      </c>
      <c r="M65" s="345" t="s">
        <v>179</v>
      </c>
      <c r="N65" s="345" t="s">
        <v>179</v>
      </c>
      <c r="O65" s="345" t="s">
        <v>177</v>
      </c>
      <c r="P65" s="345" t="s">
        <v>177</v>
      </c>
      <c r="Q65" s="325"/>
    </row>
    <row r="66" customFormat="false" ht="10.2" hidden="false" customHeight="false" outlineLevel="0" collapsed="false">
      <c r="A66" s="241"/>
      <c r="B66" s="303" t="s">
        <v>45</v>
      </c>
      <c r="C66" s="345" t="s">
        <v>181</v>
      </c>
      <c r="D66" s="345" t="s">
        <v>181</v>
      </c>
      <c r="E66" s="345" t="s">
        <v>181</v>
      </c>
      <c r="F66" s="345" t="s">
        <v>181</v>
      </c>
      <c r="G66" s="345" t="s">
        <v>181</v>
      </c>
      <c r="H66" s="345" t="s">
        <v>181</v>
      </c>
      <c r="J66" s="345" t="s">
        <v>181</v>
      </c>
      <c r="K66" s="345" t="s">
        <v>177</v>
      </c>
      <c r="L66" s="345" t="s">
        <v>181</v>
      </c>
      <c r="M66" s="345" t="s">
        <v>177</v>
      </c>
      <c r="N66" s="345" t="s">
        <v>177</v>
      </c>
      <c r="O66" s="345" t="s">
        <v>177</v>
      </c>
      <c r="P66" s="345" t="s">
        <v>177</v>
      </c>
      <c r="Q66" s="325"/>
    </row>
    <row r="67" customFormat="false" ht="10.2" hidden="false" customHeight="false" outlineLevel="0" collapsed="false">
      <c r="A67" s="241"/>
      <c r="B67" s="303" t="s">
        <v>49</v>
      </c>
      <c r="C67" s="345" t="s">
        <v>179</v>
      </c>
      <c r="D67" s="345" t="s">
        <v>181</v>
      </c>
      <c r="E67" s="345" t="s">
        <v>179</v>
      </c>
      <c r="F67" s="345" t="s">
        <v>179</v>
      </c>
      <c r="G67" s="345" t="s">
        <v>179</v>
      </c>
      <c r="H67" s="345" t="s">
        <v>181</v>
      </c>
      <c r="J67" s="345" t="s">
        <v>179</v>
      </c>
      <c r="K67" s="345" t="s">
        <v>179</v>
      </c>
      <c r="L67" s="345" t="s">
        <v>179</v>
      </c>
      <c r="M67" s="345" t="s">
        <v>181</v>
      </c>
      <c r="N67" s="345" t="s">
        <v>181</v>
      </c>
      <c r="O67" s="345" t="s">
        <v>181</v>
      </c>
      <c r="P67" s="345" t="s">
        <v>177</v>
      </c>
      <c r="Q67" s="325"/>
    </row>
    <row r="68" customFormat="false" ht="10.2" hidden="false" customHeight="false" outlineLevel="0" collapsed="false">
      <c r="A68" s="241"/>
      <c r="B68" s="303" t="s">
        <v>50</v>
      </c>
      <c r="C68" s="345" t="s">
        <v>181</v>
      </c>
      <c r="D68" s="345" t="s">
        <v>181</v>
      </c>
      <c r="E68" s="345" t="s">
        <v>181</v>
      </c>
      <c r="F68" s="345" t="s">
        <v>179</v>
      </c>
      <c r="G68" s="345" t="s">
        <v>181</v>
      </c>
      <c r="H68" s="345" t="s">
        <v>181</v>
      </c>
      <c r="J68" s="345" t="s">
        <v>47</v>
      </c>
      <c r="K68" s="345" t="s">
        <v>177</v>
      </c>
      <c r="L68" s="345" t="s">
        <v>177</v>
      </c>
      <c r="M68" s="345" t="s">
        <v>177</v>
      </c>
      <c r="N68" s="345" t="s">
        <v>177</v>
      </c>
      <c r="O68" s="345" t="s">
        <v>177</v>
      </c>
      <c r="P68" s="345" t="s">
        <v>177</v>
      </c>
      <c r="Q68" s="325"/>
    </row>
    <row r="69" customFormat="false" ht="10.2" hidden="false" customHeight="false" outlineLevel="0" collapsed="false">
      <c r="A69" s="241"/>
      <c r="B69" s="303" t="s">
        <v>52</v>
      </c>
      <c r="C69" s="345" t="s">
        <v>179</v>
      </c>
      <c r="D69" s="345" t="s">
        <v>181</v>
      </c>
      <c r="E69" s="345" t="s">
        <v>179</v>
      </c>
      <c r="F69" s="345" t="s">
        <v>179</v>
      </c>
      <c r="G69" s="345" t="s">
        <v>179</v>
      </c>
      <c r="H69" s="345" t="s">
        <v>179</v>
      </c>
      <c r="J69" s="345" t="s">
        <v>179</v>
      </c>
      <c r="K69" s="345" t="s">
        <v>179</v>
      </c>
      <c r="L69" s="345" t="s">
        <v>177</v>
      </c>
      <c r="M69" s="345" t="s">
        <v>177</v>
      </c>
      <c r="N69" s="345" t="s">
        <v>177</v>
      </c>
      <c r="O69" s="345" t="s">
        <v>177</v>
      </c>
      <c r="P69" s="345" t="s">
        <v>177</v>
      </c>
      <c r="Q69" s="325"/>
    </row>
    <row r="70" customFormat="false" ht="10.2" hidden="false" customHeight="false" outlineLevel="0" collapsed="false">
      <c r="A70" s="241"/>
      <c r="B70" s="303" t="s">
        <v>53</v>
      </c>
      <c r="C70" s="345" t="s">
        <v>179</v>
      </c>
      <c r="D70" s="345" t="s">
        <v>179</v>
      </c>
      <c r="E70" s="345" t="s">
        <v>181</v>
      </c>
      <c r="F70" s="345" t="s">
        <v>179</v>
      </c>
      <c r="G70" s="345" t="s">
        <v>179</v>
      </c>
      <c r="H70" s="345" t="s">
        <v>179</v>
      </c>
      <c r="J70" s="345" t="s">
        <v>179</v>
      </c>
      <c r="K70" s="345" t="s">
        <v>177</v>
      </c>
      <c r="L70" s="345" t="s">
        <v>177</v>
      </c>
      <c r="M70" s="345" t="s">
        <v>177</v>
      </c>
      <c r="N70" s="345" t="s">
        <v>177</v>
      </c>
      <c r="O70" s="345" t="s">
        <v>177</v>
      </c>
      <c r="P70" s="345" t="s">
        <v>177</v>
      </c>
      <c r="Q70" s="325"/>
    </row>
    <row r="71" customFormat="false" ht="10.2" hidden="false" customHeight="false" outlineLevel="0" collapsed="false">
      <c r="A71" s="241"/>
      <c r="B71" s="303" t="s">
        <v>54</v>
      </c>
      <c r="C71" s="345" t="s">
        <v>181</v>
      </c>
      <c r="D71" s="345" t="s">
        <v>181</v>
      </c>
      <c r="E71" s="345" t="s">
        <v>181</v>
      </c>
      <c r="F71" s="345" t="s">
        <v>179</v>
      </c>
      <c r="G71" s="345" t="s">
        <v>181</v>
      </c>
      <c r="H71" s="345" t="s">
        <v>181</v>
      </c>
      <c r="J71" s="345" t="s">
        <v>179</v>
      </c>
      <c r="K71" s="345" t="s">
        <v>177</v>
      </c>
      <c r="L71" s="345" t="s">
        <v>177</v>
      </c>
      <c r="M71" s="345" t="s">
        <v>177</v>
      </c>
      <c r="N71" s="345" t="s">
        <v>177</v>
      </c>
      <c r="O71" s="345" t="s">
        <v>177</v>
      </c>
      <c r="P71" s="345" t="s">
        <v>177</v>
      </c>
      <c r="Q71" s="325"/>
    </row>
    <row r="72" customFormat="false" ht="10.2" hidden="false" customHeight="false" outlineLevel="0" collapsed="false">
      <c r="A72" s="241"/>
      <c r="B72" s="303" t="s">
        <v>55</v>
      </c>
      <c r="C72" s="345" t="s">
        <v>181</v>
      </c>
      <c r="D72" s="345" t="s">
        <v>181</v>
      </c>
      <c r="E72" s="345" t="s">
        <v>181</v>
      </c>
      <c r="F72" s="345" t="s">
        <v>181</v>
      </c>
      <c r="G72" s="345" t="s">
        <v>181</v>
      </c>
      <c r="H72" s="345" t="s">
        <v>177</v>
      </c>
      <c r="J72" s="345" t="s">
        <v>41</v>
      </c>
      <c r="K72" s="345" t="s">
        <v>177</v>
      </c>
      <c r="L72" s="345" t="s">
        <v>181</v>
      </c>
      <c r="M72" s="345" t="s">
        <v>177</v>
      </c>
      <c r="N72" s="345" t="s">
        <v>177</v>
      </c>
      <c r="O72" s="345" t="s">
        <v>181</v>
      </c>
      <c r="P72" s="345" t="s">
        <v>177</v>
      </c>
      <c r="Q72" s="325"/>
    </row>
    <row r="73" customFormat="false" ht="10.2" hidden="false" customHeight="false" outlineLevel="0" collapsed="false">
      <c r="A73" s="241"/>
      <c r="B73" s="303" t="s">
        <v>56</v>
      </c>
      <c r="C73" s="345" t="s">
        <v>181</v>
      </c>
      <c r="D73" s="345" t="s">
        <v>181</v>
      </c>
      <c r="E73" s="345" t="s">
        <v>181</v>
      </c>
      <c r="F73" s="345" t="s">
        <v>179</v>
      </c>
      <c r="G73" s="345" t="s">
        <v>181</v>
      </c>
      <c r="H73" s="345" t="s">
        <v>181</v>
      </c>
      <c r="J73" s="345" t="s">
        <v>179</v>
      </c>
      <c r="K73" s="345" t="s">
        <v>179</v>
      </c>
      <c r="L73" s="345" t="s">
        <v>181</v>
      </c>
      <c r="M73" s="345" t="s">
        <v>177</v>
      </c>
      <c r="N73" s="345" t="s">
        <v>177</v>
      </c>
      <c r="O73" s="345" t="s">
        <v>177</v>
      </c>
      <c r="P73" s="345" t="s">
        <v>177</v>
      </c>
      <c r="Q73" s="325"/>
    </row>
    <row r="74" customFormat="false" ht="10.2" hidden="false" customHeight="false" outlineLevel="0" collapsed="false">
      <c r="A74" s="241"/>
      <c r="B74" s="303" t="s">
        <v>57</v>
      </c>
      <c r="C74" s="345" t="s">
        <v>41</v>
      </c>
      <c r="D74" s="345" t="s">
        <v>41</v>
      </c>
      <c r="E74" s="345" t="s">
        <v>181</v>
      </c>
      <c r="F74" s="345" t="s">
        <v>41</v>
      </c>
      <c r="G74" s="345" t="s">
        <v>41</v>
      </c>
      <c r="H74" s="345" t="s">
        <v>177</v>
      </c>
      <c r="J74" s="345" t="s">
        <v>47</v>
      </c>
      <c r="K74" s="345" t="s">
        <v>177</v>
      </c>
      <c r="L74" s="345" t="s">
        <v>177</v>
      </c>
      <c r="M74" s="345" t="s">
        <v>177</v>
      </c>
      <c r="N74" s="345" t="s">
        <v>177</v>
      </c>
      <c r="O74" s="345" t="s">
        <v>177</v>
      </c>
      <c r="P74" s="345" t="s">
        <v>177</v>
      </c>
      <c r="Q74" s="325"/>
    </row>
    <row r="75" customFormat="false" ht="10.2" hidden="false" customHeight="false" outlineLevel="0" collapsed="false">
      <c r="A75" s="241"/>
      <c r="B75" s="303" t="s">
        <v>58</v>
      </c>
      <c r="C75" s="345" t="s">
        <v>179</v>
      </c>
      <c r="D75" s="345" t="s">
        <v>179</v>
      </c>
      <c r="E75" s="345" t="s">
        <v>177</v>
      </c>
      <c r="F75" s="345" t="s">
        <v>179</v>
      </c>
      <c r="G75" s="345" t="s">
        <v>177</v>
      </c>
      <c r="H75" s="345" t="s">
        <v>177</v>
      </c>
      <c r="J75" s="345" t="s">
        <v>181</v>
      </c>
      <c r="K75" s="345" t="s">
        <v>179</v>
      </c>
      <c r="L75" s="345" t="s">
        <v>177</v>
      </c>
      <c r="M75" s="345" t="s">
        <v>177</v>
      </c>
      <c r="N75" s="345" t="s">
        <v>179</v>
      </c>
      <c r="O75" s="345" t="s">
        <v>177</v>
      </c>
      <c r="P75" s="345" t="s">
        <v>177</v>
      </c>
      <c r="Q75" s="325"/>
    </row>
    <row r="76" s="428" customFormat="true" ht="10.2" hidden="false" customHeight="false" outlineLevel="0" collapsed="false">
      <c r="A76" s="427"/>
      <c r="B76" s="303" t="s">
        <v>59</v>
      </c>
      <c r="C76" s="345" t="s">
        <v>181</v>
      </c>
      <c r="D76" s="345" t="s">
        <v>181</v>
      </c>
      <c r="E76" s="345" t="s">
        <v>179</v>
      </c>
      <c r="F76" s="345" t="s">
        <v>179</v>
      </c>
      <c r="G76" s="345" t="s">
        <v>179</v>
      </c>
      <c r="H76" s="345" t="s">
        <v>179</v>
      </c>
      <c r="J76" s="345" t="s">
        <v>181</v>
      </c>
      <c r="K76" s="345" t="s">
        <v>179</v>
      </c>
      <c r="L76" s="345" t="s">
        <v>179</v>
      </c>
      <c r="M76" s="345" t="s">
        <v>179</v>
      </c>
      <c r="N76" s="345" t="s">
        <v>177</v>
      </c>
      <c r="O76" s="345" t="s">
        <v>177</v>
      </c>
      <c r="P76" s="345" t="s">
        <v>177</v>
      </c>
    </row>
    <row r="77" customFormat="false" ht="10.2" hidden="false" customHeight="false" outlineLevel="0" collapsed="false">
      <c r="A77" s="241"/>
      <c r="B77" s="303" t="s">
        <v>60</v>
      </c>
      <c r="C77" s="345" t="s">
        <v>181</v>
      </c>
      <c r="D77" s="345" t="s">
        <v>181</v>
      </c>
      <c r="E77" s="345" t="s">
        <v>41</v>
      </c>
      <c r="F77" s="345" t="s">
        <v>177</v>
      </c>
      <c r="G77" s="345" t="s">
        <v>177</v>
      </c>
      <c r="H77" s="345" t="s">
        <v>41</v>
      </c>
      <c r="J77" s="345" t="s">
        <v>177</v>
      </c>
      <c r="K77" s="345" t="s">
        <v>177</v>
      </c>
      <c r="L77" s="345" t="s">
        <v>177</v>
      </c>
      <c r="M77" s="345" t="s">
        <v>177</v>
      </c>
      <c r="N77" s="345" t="s">
        <v>177</v>
      </c>
      <c r="O77" s="345" t="s">
        <v>177</v>
      </c>
      <c r="P77" s="345" t="s">
        <v>177</v>
      </c>
      <c r="Q77" s="325"/>
    </row>
    <row r="78" customFormat="false" ht="10.2" hidden="false" customHeight="false" outlineLevel="0" collapsed="false">
      <c r="A78" s="241"/>
      <c r="B78" s="303" t="s">
        <v>61</v>
      </c>
      <c r="C78" s="345" t="s">
        <v>181</v>
      </c>
      <c r="D78" s="345" t="s">
        <v>41</v>
      </c>
      <c r="E78" s="345" t="s">
        <v>181</v>
      </c>
      <c r="F78" s="345" t="s">
        <v>179</v>
      </c>
      <c r="G78" s="345" t="s">
        <v>181</v>
      </c>
      <c r="H78" s="345" t="s">
        <v>179</v>
      </c>
      <c r="J78" s="345" t="s">
        <v>177</v>
      </c>
      <c r="K78" s="345" t="s">
        <v>177</v>
      </c>
      <c r="L78" s="345" t="s">
        <v>177</v>
      </c>
      <c r="M78" s="345" t="s">
        <v>177</v>
      </c>
      <c r="N78" s="345" t="s">
        <v>177</v>
      </c>
      <c r="O78" s="345" t="s">
        <v>177</v>
      </c>
      <c r="P78" s="345" t="s">
        <v>177</v>
      </c>
      <c r="Q78" s="325"/>
    </row>
    <row r="79" customFormat="false" ht="10.2" hidden="false" customHeight="false" outlineLevel="0" collapsed="false">
      <c r="A79" s="241"/>
      <c r="B79" s="303" t="s">
        <v>62</v>
      </c>
      <c r="C79" s="345" t="s">
        <v>181</v>
      </c>
      <c r="D79" s="345" t="s">
        <v>181</v>
      </c>
      <c r="E79" s="345" t="s">
        <v>181</v>
      </c>
      <c r="F79" s="345" t="s">
        <v>41</v>
      </c>
      <c r="G79" s="345" t="s">
        <v>179</v>
      </c>
      <c r="H79" s="345" t="s">
        <v>181</v>
      </c>
      <c r="J79" s="345" t="s">
        <v>177</v>
      </c>
      <c r="K79" s="345" t="s">
        <v>177</v>
      </c>
      <c r="L79" s="345" t="s">
        <v>177</v>
      </c>
      <c r="M79" s="345" t="s">
        <v>177</v>
      </c>
      <c r="N79" s="345" t="s">
        <v>177</v>
      </c>
      <c r="O79" s="345" t="s">
        <v>177</v>
      </c>
      <c r="P79" s="345" t="s">
        <v>177</v>
      </c>
      <c r="Q79" s="325"/>
    </row>
    <row r="80" customFormat="false" ht="10.2" hidden="false" customHeight="false" outlineLevel="0" collapsed="false">
      <c r="A80" s="241"/>
      <c r="B80" s="303" t="s">
        <v>63</v>
      </c>
      <c r="C80" s="345" t="s">
        <v>177</v>
      </c>
      <c r="D80" s="345" t="s">
        <v>177</v>
      </c>
      <c r="E80" s="345" t="s">
        <v>177</v>
      </c>
      <c r="F80" s="345" t="s">
        <v>177</v>
      </c>
      <c r="G80" s="345" t="s">
        <v>177</v>
      </c>
      <c r="H80" s="345" t="s">
        <v>177</v>
      </c>
      <c r="J80" s="345" t="s">
        <v>177</v>
      </c>
      <c r="K80" s="345" t="s">
        <v>177</v>
      </c>
      <c r="L80" s="345" t="s">
        <v>177</v>
      </c>
      <c r="M80" s="345" t="s">
        <v>177</v>
      </c>
      <c r="N80" s="345" t="s">
        <v>177</v>
      </c>
      <c r="O80" s="345" t="s">
        <v>177</v>
      </c>
      <c r="P80" s="345" t="s">
        <v>177</v>
      </c>
      <c r="Q80" s="325"/>
    </row>
    <row r="81" customFormat="false" ht="10.2" hidden="false" customHeight="false" outlineLevel="0" collapsed="false">
      <c r="A81" s="241"/>
      <c r="B81" s="303" t="s">
        <v>64</v>
      </c>
      <c r="C81" s="345" t="s">
        <v>181</v>
      </c>
      <c r="D81" s="345" t="s">
        <v>179</v>
      </c>
      <c r="E81" s="345" t="s">
        <v>181</v>
      </c>
      <c r="F81" s="345" t="s">
        <v>179</v>
      </c>
      <c r="G81" s="345" t="s">
        <v>179</v>
      </c>
      <c r="H81" s="345" t="s">
        <v>177</v>
      </c>
      <c r="J81" s="345" t="s">
        <v>177</v>
      </c>
      <c r="K81" s="345" t="s">
        <v>177</v>
      </c>
      <c r="L81" s="345" t="s">
        <v>177</v>
      </c>
      <c r="M81" s="345" t="s">
        <v>177</v>
      </c>
      <c r="N81" s="345" t="s">
        <v>177</v>
      </c>
      <c r="O81" s="345" t="s">
        <v>177</v>
      </c>
      <c r="P81" s="345" t="s">
        <v>177</v>
      </c>
      <c r="Q81" s="325"/>
    </row>
    <row r="82" customFormat="false" ht="10.2" hidden="false" customHeight="false" outlineLevel="0" collapsed="false">
      <c r="A82" s="241"/>
      <c r="B82" s="303" t="s">
        <v>65</v>
      </c>
      <c r="C82" s="345" t="s">
        <v>181</v>
      </c>
      <c r="D82" s="345" t="s">
        <v>181</v>
      </c>
      <c r="E82" s="345" t="s">
        <v>181</v>
      </c>
      <c r="F82" s="345" t="s">
        <v>179</v>
      </c>
      <c r="G82" s="345" t="s">
        <v>181</v>
      </c>
      <c r="H82" s="345" t="s">
        <v>179</v>
      </c>
      <c r="J82" s="345" t="s">
        <v>177</v>
      </c>
      <c r="K82" s="345" t="s">
        <v>177</v>
      </c>
      <c r="L82" s="345" t="s">
        <v>177</v>
      </c>
      <c r="M82" s="345" t="s">
        <v>177</v>
      </c>
      <c r="N82" s="345" t="s">
        <v>177</v>
      </c>
      <c r="O82" s="345" t="s">
        <v>177</v>
      </c>
      <c r="P82" s="345" t="s">
        <v>177</v>
      </c>
      <c r="Q82" s="325"/>
    </row>
    <row r="83" customFormat="false" ht="10.2" hidden="false" customHeight="false" outlineLevel="0" collapsed="false">
      <c r="A83" s="241"/>
      <c r="B83" s="303" t="s">
        <v>67</v>
      </c>
      <c r="C83" s="345" t="s">
        <v>181</v>
      </c>
      <c r="D83" s="345" t="s">
        <v>179</v>
      </c>
      <c r="E83" s="345" t="s">
        <v>181</v>
      </c>
      <c r="F83" s="345" t="s">
        <v>179</v>
      </c>
      <c r="G83" s="345" t="s">
        <v>179</v>
      </c>
      <c r="H83" s="345" t="s">
        <v>179</v>
      </c>
      <c r="J83" s="345" t="s">
        <v>179</v>
      </c>
      <c r="K83" s="345" t="s">
        <v>179</v>
      </c>
      <c r="L83" s="345" t="s">
        <v>179</v>
      </c>
      <c r="M83" s="345" t="s">
        <v>179</v>
      </c>
      <c r="N83" s="345" t="s">
        <v>179</v>
      </c>
      <c r="O83" s="345" t="s">
        <v>179</v>
      </c>
      <c r="P83" s="345" t="s">
        <v>179</v>
      </c>
      <c r="Q83" s="325"/>
    </row>
    <row r="84" customFormat="false" ht="10.2" hidden="false" customHeight="false" outlineLevel="0" collapsed="false">
      <c r="A84" s="241"/>
      <c r="B84" s="303" t="s">
        <v>69</v>
      </c>
      <c r="C84" s="345" t="s">
        <v>181</v>
      </c>
      <c r="D84" s="345" t="s">
        <v>181</v>
      </c>
      <c r="E84" s="345" t="s">
        <v>179</v>
      </c>
      <c r="F84" s="345" t="s">
        <v>179</v>
      </c>
      <c r="G84" s="345" t="s">
        <v>179</v>
      </c>
      <c r="H84" s="345" t="s">
        <v>179</v>
      </c>
      <c r="J84" s="345" t="s">
        <v>179</v>
      </c>
      <c r="K84" s="345" t="s">
        <v>177</v>
      </c>
      <c r="L84" s="345" t="s">
        <v>179</v>
      </c>
      <c r="M84" s="345" t="s">
        <v>177</v>
      </c>
      <c r="N84" s="345" t="s">
        <v>177</v>
      </c>
      <c r="O84" s="345" t="s">
        <v>177</v>
      </c>
      <c r="P84" s="345" t="s">
        <v>177</v>
      </c>
      <c r="Q84" s="325"/>
    </row>
    <row r="85" customFormat="false" ht="10.2" hidden="false" customHeight="false" outlineLevel="0" collapsed="false">
      <c r="A85" s="241"/>
      <c r="B85" s="303" t="s">
        <v>70</v>
      </c>
      <c r="C85" s="345" t="s">
        <v>179</v>
      </c>
      <c r="D85" s="345" t="s">
        <v>177</v>
      </c>
      <c r="E85" s="345" t="s">
        <v>179</v>
      </c>
      <c r="F85" s="345" t="s">
        <v>177</v>
      </c>
      <c r="G85" s="345" t="s">
        <v>179</v>
      </c>
      <c r="H85" s="345" t="s">
        <v>181</v>
      </c>
      <c r="J85" s="345" t="s">
        <v>177</v>
      </c>
      <c r="K85" s="345" t="s">
        <v>177</v>
      </c>
      <c r="L85" s="345" t="s">
        <v>177</v>
      </c>
      <c r="M85" s="345" t="s">
        <v>177</v>
      </c>
      <c r="N85" s="345" t="s">
        <v>177</v>
      </c>
      <c r="O85" s="345" t="s">
        <v>177</v>
      </c>
      <c r="P85" s="345" t="s">
        <v>177</v>
      </c>
      <c r="Q85" s="325"/>
    </row>
    <row r="86" customFormat="false" ht="10.2" hidden="false" customHeight="false" outlineLevel="0" collapsed="false">
      <c r="A86" s="241"/>
      <c r="B86" s="303" t="s">
        <v>71</v>
      </c>
      <c r="C86" s="345" t="s">
        <v>177</v>
      </c>
      <c r="D86" s="345" t="s">
        <v>177</v>
      </c>
      <c r="E86" s="345" t="s">
        <v>177</v>
      </c>
      <c r="F86" s="345" t="s">
        <v>177</v>
      </c>
      <c r="G86" s="345" t="s">
        <v>177</v>
      </c>
      <c r="H86" s="345" t="s">
        <v>177</v>
      </c>
      <c r="J86" s="345" t="s">
        <v>181</v>
      </c>
      <c r="K86" s="345" t="s">
        <v>177</v>
      </c>
      <c r="L86" s="345" t="s">
        <v>177</v>
      </c>
      <c r="M86" s="345" t="s">
        <v>177</v>
      </c>
      <c r="N86" s="345" t="s">
        <v>177</v>
      </c>
      <c r="O86" s="345" t="s">
        <v>177</v>
      </c>
      <c r="P86" s="345" t="s">
        <v>177</v>
      </c>
      <c r="Q86" s="325"/>
    </row>
    <row r="87" customFormat="false" ht="10.2" hidden="false" customHeight="false" outlineLevel="0" collapsed="false">
      <c r="A87" s="241"/>
      <c r="B87" s="303" t="s">
        <v>72</v>
      </c>
      <c r="C87" s="345" t="s">
        <v>179</v>
      </c>
      <c r="D87" s="345" t="s">
        <v>181</v>
      </c>
      <c r="E87" s="345" t="s">
        <v>181</v>
      </c>
      <c r="F87" s="345" t="s">
        <v>179</v>
      </c>
      <c r="G87" s="345" t="s">
        <v>41</v>
      </c>
      <c r="H87" s="345" t="s">
        <v>177</v>
      </c>
      <c r="J87" s="345" t="s">
        <v>181</v>
      </c>
      <c r="K87" s="345" t="s">
        <v>181</v>
      </c>
      <c r="L87" s="345" t="s">
        <v>177</v>
      </c>
      <c r="M87" s="345" t="s">
        <v>177</v>
      </c>
      <c r="N87" s="345" t="s">
        <v>177</v>
      </c>
      <c r="O87" s="345" t="s">
        <v>177</v>
      </c>
      <c r="P87" s="345" t="s">
        <v>177</v>
      </c>
      <c r="Q87" s="325"/>
    </row>
    <row r="88" customFormat="false" ht="10.2" hidden="false" customHeight="false" outlineLevel="0" collapsed="false">
      <c r="A88" s="241"/>
      <c r="B88" s="303" t="s">
        <v>73</v>
      </c>
      <c r="C88" s="345" t="s">
        <v>181</v>
      </c>
      <c r="D88" s="345" t="s">
        <v>181</v>
      </c>
      <c r="E88" s="345" t="s">
        <v>179</v>
      </c>
      <c r="F88" s="345" t="s">
        <v>177</v>
      </c>
      <c r="G88" s="345" t="s">
        <v>181</v>
      </c>
      <c r="H88" s="345" t="s">
        <v>181</v>
      </c>
      <c r="J88" s="345" t="s">
        <v>177</v>
      </c>
      <c r="K88" s="345" t="s">
        <v>177</v>
      </c>
      <c r="L88" s="345" t="s">
        <v>177</v>
      </c>
      <c r="M88" s="345" t="s">
        <v>177</v>
      </c>
      <c r="N88" s="345" t="s">
        <v>177</v>
      </c>
      <c r="O88" s="345" t="s">
        <v>177</v>
      </c>
      <c r="P88" s="345" t="s">
        <v>177</v>
      </c>
      <c r="Q88" s="325"/>
    </row>
    <row r="89" customFormat="false" ht="10.2" hidden="false" customHeight="false" outlineLevel="0" collapsed="false">
      <c r="A89" s="241"/>
      <c r="B89" s="303" t="s">
        <v>74</v>
      </c>
      <c r="C89" s="345" t="s">
        <v>177</v>
      </c>
      <c r="D89" s="345" t="s">
        <v>177</v>
      </c>
      <c r="E89" s="345" t="s">
        <v>177</v>
      </c>
      <c r="F89" s="345" t="s">
        <v>177</v>
      </c>
      <c r="G89" s="345" t="s">
        <v>179</v>
      </c>
      <c r="H89" s="345" t="s">
        <v>177</v>
      </c>
      <c r="J89" s="345" t="s">
        <v>179</v>
      </c>
      <c r="K89" s="345" t="s">
        <v>177</v>
      </c>
      <c r="L89" s="345" t="s">
        <v>177</v>
      </c>
      <c r="M89" s="345" t="s">
        <v>177</v>
      </c>
      <c r="N89" s="345" t="s">
        <v>177</v>
      </c>
      <c r="O89" s="345" t="s">
        <v>177</v>
      </c>
      <c r="P89" s="345" t="s">
        <v>177</v>
      </c>
      <c r="Q89" s="325"/>
    </row>
    <row r="90" customFormat="false" ht="10.2" hidden="false" customHeight="false" outlineLevel="0" collapsed="false">
      <c r="A90" s="241"/>
      <c r="B90" s="303" t="s">
        <v>75</v>
      </c>
      <c r="C90" s="345" t="s">
        <v>41</v>
      </c>
      <c r="D90" s="345" t="s">
        <v>41</v>
      </c>
      <c r="E90" s="345" t="s">
        <v>41</v>
      </c>
      <c r="F90" s="345" t="s">
        <v>41</v>
      </c>
      <c r="G90" s="345" t="s">
        <v>177</v>
      </c>
      <c r="H90" s="345" t="s">
        <v>41</v>
      </c>
      <c r="J90" s="345" t="s">
        <v>41</v>
      </c>
      <c r="K90" s="345" t="s">
        <v>177</v>
      </c>
      <c r="L90" s="345" t="s">
        <v>177</v>
      </c>
      <c r="M90" s="345" t="s">
        <v>177</v>
      </c>
      <c r="N90" s="345" t="s">
        <v>177</v>
      </c>
      <c r="O90" s="345" t="s">
        <v>177</v>
      </c>
      <c r="P90" s="345" t="s">
        <v>177</v>
      </c>
      <c r="Q90" s="325"/>
    </row>
    <row r="91" customFormat="false" ht="10.2" hidden="false" customHeight="false" outlineLevel="0" collapsed="false">
      <c r="A91" s="241"/>
      <c r="B91" s="303" t="s">
        <v>76</v>
      </c>
      <c r="C91" s="345" t="s">
        <v>181</v>
      </c>
      <c r="D91" s="345" t="s">
        <v>181</v>
      </c>
      <c r="E91" s="345" t="s">
        <v>181</v>
      </c>
      <c r="F91" s="345" t="s">
        <v>179</v>
      </c>
      <c r="G91" s="345" t="s">
        <v>181</v>
      </c>
      <c r="H91" s="345" t="s">
        <v>179</v>
      </c>
      <c r="J91" s="345" t="s">
        <v>179</v>
      </c>
      <c r="K91" s="345" t="s">
        <v>177</v>
      </c>
      <c r="L91" s="345" t="s">
        <v>177</v>
      </c>
      <c r="M91" s="345" t="s">
        <v>177</v>
      </c>
      <c r="N91" s="345" t="s">
        <v>177</v>
      </c>
      <c r="O91" s="345" t="s">
        <v>177</v>
      </c>
      <c r="P91" s="345" t="s">
        <v>177</v>
      </c>
      <c r="Q91" s="325"/>
    </row>
    <row r="92" customFormat="false" ht="10.2" hidden="false" customHeight="false" outlineLevel="0" collapsed="false">
      <c r="A92" s="241"/>
      <c r="B92" s="303" t="s">
        <v>77</v>
      </c>
      <c r="C92" s="345" t="s">
        <v>47</v>
      </c>
      <c r="D92" s="345" t="s">
        <v>47</v>
      </c>
      <c r="E92" s="345" t="s">
        <v>47</v>
      </c>
      <c r="F92" s="345" t="s">
        <v>47</v>
      </c>
      <c r="G92" s="345" t="s">
        <v>47</v>
      </c>
      <c r="H92" s="345" t="s">
        <v>47</v>
      </c>
      <c r="J92" s="345" t="s">
        <v>47</v>
      </c>
      <c r="K92" s="345" t="s">
        <v>47</v>
      </c>
      <c r="L92" s="345" t="s">
        <v>47</v>
      </c>
      <c r="M92" s="345" t="s">
        <v>47</v>
      </c>
      <c r="N92" s="345" t="s">
        <v>47</v>
      </c>
      <c r="O92" s="345" t="s">
        <v>47</v>
      </c>
      <c r="P92" s="345" t="s">
        <v>177</v>
      </c>
      <c r="Q92" s="325"/>
    </row>
    <row r="93" customFormat="false" ht="10.2" hidden="false" customHeight="false" outlineLevel="0" collapsed="false">
      <c r="A93" s="241"/>
      <c r="B93" s="303" t="s">
        <v>78</v>
      </c>
      <c r="C93" s="345" t="s">
        <v>177</v>
      </c>
      <c r="D93" s="345" t="s">
        <v>181</v>
      </c>
      <c r="E93" s="345" t="s">
        <v>177</v>
      </c>
      <c r="F93" s="345" t="s">
        <v>177</v>
      </c>
      <c r="G93" s="345" t="s">
        <v>181</v>
      </c>
      <c r="H93" s="345" t="s">
        <v>177</v>
      </c>
      <c r="J93" s="345" t="s">
        <v>177</v>
      </c>
      <c r="K93" s="345" t="s">
        <v>177</v>
      </c>
      <c r="L93" s="345" t="s">
        <v>177</v>
      </c>
      <c r="M93" s="345" t="s">
        <v>177</v>
      </c>
      <c r="N93" s="345" t="s">
        <v>177</v>
      </c>
      <c r="O93" s="345" t="s">
        <v>177</v>
      </c>
      <c r="P93" s="345" t="s">
        <v>177</v>
      </c>
      <c r="Q93" s="325"/>
    </row>
    <row r="94" customFormat="false" ht="10.2" hidden="false" customHeight="false" outlineLevel="0" collapsed="false">
      <c r="A94" s="241"/>
      <c r="B94" s="303" t="s">
        <v>79</v>
      </c>
      <c r="C94" s="345" t="s">
        <v>179</v>
      </c>
      <c r="D94" s="345" t="s">
        <v>179</v>
      </c>
      <c r="E94" s="345" t="s">
        <v>179</v>
      </c>
      <c r="F94" s="345" t="s">
        <v>179</v>
      </c>
      <c r="G94" s="345" t="s">
        <v>179</v>
      </c>
      <c r="H94" s="345" t="s">
        <v>179</v>
      </c>
      <c r="J94" s="345" t="s">
        <v>179</v>
      </c>
      <c r="K94" s="345" t="s">
        <v>179</v>
      </c>
      <c r="L94" s="345" t="s">
        <v>179</v>
      </c>
      <c r="M94" s="345" t="s">
        <v>179</v>
      </c>
      <c r="N94" s="345" t="s">
        <v>179</v>
      </c>
      <c r="O94" s="345" t="s">
        <v>179</v>
      </c>
      <c r="P94" s="345" t="s">
        <v>177</v>
      </c>
      <c r="Q94" s="325"/>
    </row>
    <row r="95" customFormat="false" ht="10.2" hidden="false" customHeight="false" outlineLevel="0" collapsed="false">
      <c r="A95" s="241"/>
      <c r="B95" s="303" t="s">
        <v>86</v>
      </c>
      <c r="C95" s="345" t="s">
        <v>41</v>
      </c>
      <c r="D95" s="345" t="s">
        <v>41</v>
      </c>
      <c r="E95" s="345" t="s">
        <v>177</v>
      </c>
      <c r="F95" s="345" t="s">
        <v>41</v>
      </c>
      <c r="G95" s="345" t="s">
        <v>177</v>
      </c>
      <c r="H95" s="345" t="s">
        <v>181</v>
      </c>
      <c r="J95" s="345" t="s">
        <v>177</v>
      </c>
      <c r="K95" s="345" t="s">
        <v>177</v>
      </c>
      <c r="L95" s="345" t="s">
        <v>177</v>
      </c>
      <c r="M95" s="345" t="s">
        <v>177</v>
      </c>
      <c r="N95" s="345" t="s">
        <v>177</v>
      </c>
      <c r="O95" s="345" t="s">
        <v>177</v>
      </c>
      <c r="P95" s="345" t="s">
        <v>177</v>
      </c>
      <c r="Q95" s="325"/>
    </row>
    <row r="96" customFormat="false" ht="10.2" hidden="false" customHeight="false" outlineLevel="0" collapsed="false">
      <c r="A96" s="241"/>
      <c r="B96" s="311" t="s">
        <v>89</v>
      </c>
      <c r="C96" s="350" t="s">
        <v>179</v>
      </c>
      <c r="D96" s="350" t="s">
        <v>179</v>
      </c>
      <c r="E96" s="350" t="s">
        <v>181</v>
      </c>
      <c r="F96" s="350" t="s">
        <v>181</v>
      </c>
      <c r="G96" s="350" t="s">
        <v>41</v>
      </c>
      <c r="H96" s="350" t="s">
        <v>181</v>
      </c>
      <c r="J96" s="350" t="s">
        <v>177</v>
      </c>
      <c r="K96" s="350" t="s">
        <v>41</v>
      </c>
      <c r="L96" s="350" t="s">
        <v>177</v>
      </c>
      <c r="M96" s="350" t="s">
        <v>177</v>
      </c>
      <c r="N96" s="350" t="s">
        <v>177</v>
      </c>
      <c r="O96" s="350" t="s">
        <v>177</v>
      </c>
      <c r="P96" s="350" t="s">
        <v>177</v>
      </c>
      <c r="Q96" s="325"/>
    </row>
    <row r="97" customFormat="false" ht="10.2" hidden="false" customHeight="false" outlineLevel="0" collapsed="false">
      <c r="A97" s="241"/>
      <c r="B97" s="429" t="s">
        <v>83</v>
      </c>
      <c r="C97" s="430" t="s">
        <v>47</v>
      </c>
      <c r="D97" s="430" t="s">
        <v>47</v>
      </c>
      <c r="E97" s="430" t="s">
        <v>47</v>
      </c>
      <c r="F97" s="430" t="s">
        <v>47</v>
      </c>
      <c r="G97" s="430" t="s">
        <v>47</v>
      </c>
      <c r="H97" s="430" t="s">
        <v>47</v>
      </c>
      <c r="J97" s="430" t="s">
        <v>47</v>
      </c>
      <c r="K97" s="430" t="s">
        <v>47</v>
      </c>
      <c r="L97" s="430" t="s">
        <v>47</v>
      </c>
      <c r="M97" s="430" t="s">
        <v>47</v>
      </c>
      <c r="N97" s="430" t="s">
        <v>47</v>
      </c>
      <c r="O97" s="430" t="s">
        <v>47</v>
      </c>
      <c r="P97" s="430" t="s">
        <v>47</v>
      </c>
      <c r="Q97" s="325"/>
    </row>
    <row r="98" customFormat="false" ht="10.2" hidden="false" customHeight="false" outlineLevel="0" collapsed="false">
      <c r="A98" s="241"/>
      <c r="B98" s="429" t="s">
        <v>84</v>
      </c>
      <c r="C98" s="430" t="s">
        <v>47</v>
      </c>
      <c r="D98" s="430" t="s">
        <v>47</v>
      </c>
      <c r="E98" s="430" t="s">
        <v>47</v>
      </c>
      <c r="F98" s="430" t="s">
        <v>47</v>
      </c>
      <c r="G98" s="430" t="s">
        <v>47</v>
      </c>
      <c r="H98" s="430" t="s">
        <v>47</v>
      </c>
      <c r="J98" s="430" t="s">
        <v>47</v>
      </c>
      <c r="K98" s="430" t="s">
        <v>47</v>
      </c>
      <c r="L98" s="430" t="s">
        <v>47</v>
      </c>
      <c r="M98" s="430" t="s">
        <v>47</v>
      </c>
      <c r="N98" s="430" t="s">
        <v>47</v>
      </c>
      <c r="O98" s="430" t="s">
        <v>47</v>
      </c>
      <c r="P98" s="430" t="s">
        <v>47</v>
      </c>
      <c r="Q98" s="325"/>
    </row>
    <row r="99" customFormat="false" ht="10.2" hidden="false" customHeight="false" outlineLevel="0" collapsed="false">
      <c r="A99" s="241"/>
      <c r="B99" s="429" t="s">
        <v>85</v>
      </c>
      <c r="C99" s="430" t="s">
        <v>47</v>
      </c>
      <c r="D99" s="430" t="s">
        <v>47</v>
      </c>
      <c r="E99" s="430" t="s">
        <v>47</v>
      </c>
      <c r="F99" s="430" t="s">
        <v>47</v>
      </c>
      <c r="G99" s="430" t="s">
        <v>47</v>
      </c>
      <c r="H99" s="430" t="s">
        <v>47</v>
      </c>
      <c r="J99" s="430" t="s">
        <v>47</v>
      </c>
      <c r="K99" s="430" t="s">
        <v>47</v>
      </c>
      <c r="L99" s="430" t="s">
        <v>47</v>
      </c>
      <c r="M99" s="430" t="s">
        <v>47</v>
      </c>
      <c r="N99" s="430" t="s">
        <v>47</v>
      </c>
      <c r="O99" s="430" t="s">
        <v>47</v>
      </c>
      <c r="P99" s="430" t="s">
        <v>47</v>
      </c>
      <c r="Q99" s="325"/>
    </row>
    <row r="100" customFormat="false" ht="10.2" hidden="false" customHeight="false" outlineLevel="0" collapsed="false">
      <c r="A100" s="241"/>
      <c r="B100" s="429" t="s">
        <v>87</v>
      </c>
      <c r="C100" s="430" t="s">
        <v>47</v>
      </c>
      <c r="D100" s="430" t="s">
        <v>47</v>
      </c>
      <c r="E100" s="430" t="s">
        <v>47</v>
      </c>
      <c r="F100" s="430" t="s">
        <v>47</v>
      </c>
      <c r="G100" s="430" t="s">
        <v>47</v>
      </c>
      <c r="H100" s="430" t="s">
        <v>47</v>
      </c>
      <c r="J100" s="430" t="s">
        <v>47</v>
      </c>
      <c r="K100" s="430" t="s">
        <v>47</v>
      </c>
      <c r="L100" s="430" t="s">
        <v>47</v>
      </c>
      <c r="M100" s="430" t="s">
        <v>47</v>
      </c>
      <c r="N100" s="430" t="s">
        <v>47</v>
      </c>
      <c r="O100" s="430" t="s">
        <v>47</v>
      </c>
      <c r="P100" s="430" t="s">
        <v>47</v>
      </c>
      <c r="Q100" s="325"/>
    </row>
    <row r="101" customFormat="false" ht="10.2" hidden="false" customHeight="false" outlineLevel="0" collapsed="false">
      <c r="A101" s="241"/>
      <c r="B101" s="429" t="s">
        <v>88</v>
      </c>
      <c r="C101" s="430" t="s">
        <v>47</v>
      </c>
      <c r="D101" s="430" t="s">
        <v>47</v>
      </c>
      <c r="E101" s="430" t="s">
        <v>47</v>
      </c>
      <c r="F101" s="430" t="s">
        <v>47</v>
      </c>
      <c r="G101" s="430" t="s">
        <v>47</v>
      </c>
      <c r="H101" s="430" t="s">
        <v>47</v>
      </c>
      <c r="J101" s="430" t="s">
        <v>47</v>
      </c>
      <c r="K101" s="430" t="s">
        <v>47</v>
      </c>
      <c r="L101" s="430" t="s">
        <v>47</v>
      </c>
      <c r="M101" s="430" t="s">
        <v>47</v>
      </c>
      <c r="N101" s="430" t="s">
        <v>47</v>
      </c>
      <c r="O101" s="430" t="s">
        <v>47</v>
      </c>
      <c r="P101" s="430" t="s">
        <v>47</v>
      </c>
      <c r="Q101" s="325"/>
    </row>
    <row r="102" customFormat="false" ht="10.2" hidden="false" customHeight="false" outlineLevel="0" collapsed="false">
      <c r="A102" s="241"/>
      <c r="B102" s="429" t="s">
        <v>66</v>
      </c>
      <c r="C102" s="430" t="s">
        <v>47</v>
      </c>
      <c r="D102" s="430" t="s">
        <v>47</v>
      </c>
      <c r="E102" s="430" t="s">
        <v>47</v>
      </c>
      <c r="F102" s="430" t="s">
        <v>47</v>
      </c>
      <c r="G102" s="430" t="s">
        <v>47</v>
      </c>
      <c r="H102" s="430" t="s">
        <v>47</v>
      </c>
      <c r="J102" s="430" t="s">
        <v>47</v>
      </c>
      <c r="K102" s="430" t="s">
        <v>47</v>
      </c>
      <c r="L102" s="430" t="s">
        <v>47</v>
      </c>
      <c r="M102" s="430" t="s">
        <v>47</v>
      </c>
      <c r="N102" s="430" t="s">
        <v>47</v>
      </c>
      <c r="O102" s="430" t="s">
        <v>47</v>
      </c>
      <c r="P102" s="430" t="s">
        <v>47</v>
      </c>
      <c r="Q102" s="325"/>
    </row>
    <row r="103" customFormat="false" ht="10.2" hidden="false" customHeight="false" outlineLevel="0" collapsed="false">
      <c r="A103" s="241"/>
      <c r="B103" s="429" t="s">
        <v>68</v>
      </c>
      <c r="C103" s="430" t="s">
        <v>47</v>
      </c>
      <c r="D103" s="430" t="s">
        <v>47</v>
      </c>
      <c r="E103" s="430" t="s">
        <v>47</v>
      </c>
      <c r="F103" s="430" t="s">
        <v>47</v>
      </c>
      <c r="G103" s="430" t="s">
        <v>47</v>
      </c>
      <c r="H103" s="430" t="s">
        <v>47</v>
      </c>
      <c r="J103" s="430" t="s">
        <v>47</v>
      </c>
      <c r="K103" s="430" t="s">
        <v>47</v>
      </c>
      <c r="L103" s="430" t="s">
        <v>47</v>
      </c>
      <c r="M103" s="430" t="s">
        <v>47</v>
      </c>
      <c r="N103" s="430" t="s">
        <v>47</v>
      </c>
      <c r="O103" s="430" t="s">
        <v>47</v>
      </c>
      <c r="P103" s="430" t="s">
        <v>47</v>
      </c>
      <c r="Q103" s="325"/>
    </row>
    <row r="104" customFormat="false" ht="10.2" hidden="false" customHeight="false" outlineLevel="0" collapsed="false">
      <c r="A104" s="241"/>
      <c r="B104" s="429" t="s">
        <v>46</v>
      </c>
      <c r="C104" s="430" t="s">
        <v>47</v>
      </c>
      <c r="D104" s="430" t="s">
        <v>47</v>
      </c>
      <c r="E104" s="430" t="s">
        <v>47</v>
      </c>
      <c r="F104" s="430" t="s">
        <v>47</v>
      </c>
      <c r="G104" s="430" t="s">
        <v>47</v>
      </c>
      <c r="H104" s="430" t="s">
        <v>47</v>
      </c>
      <c r="J104" s="430" t="s">
        <v>47</v>
      </c>
      <c r="K104" s="430" t="s">
        <v>47</v>
      </c>
      <c r="L104" s="430" t="s">
        <v>47</v>
      </c>
      <c r="M104" s="430" t="s">
        <v>47</v>
      </c>
      <c r="N104" s="430" t="s">
        <v>47</v>
      </c>
      <c r="O104" s="430" t="s">
        <v>47</v>
      </c>
      <c r="P104" s="430" t="s">
        <v>47</v>
      </c>
      <c r="Q104" s="325"/>
    </row>
    <row r="105" customFormat="false" ht="10.2" hidden="false" customHeight="false" outlineLevel="0" collapsed="false">
      <c r="A105" s="241"/>
      <c r="B105" s="429" t="s">
        <v>48</v>
      </c>
      <c r="C105" s="430" t="s">
        <v>47</v>
      </c>
      <c r="D105" s="430" t="s">
        <v>47</v>
      </c>
      <c r="E105" s="430" t="s">
        <v>47</v>
      </c>
      <c r="F105" s="430" t="s">
        <v>47</v>
      </c>
      <c r="G105" s="430" t="s">
        <v>47</v>
      </c>
      <c r="H105" s="430" t="s">
        <v>47</v>
      </c>
      <c r="J105" s="430" t="s">
        <v>47</v>
      </c>
      <c r="K105" s="430" t="s">
        <v>47</v>
      </c>
      <c r="L105" s="430" t="s">
        <v>47</v>
      </c>
      <c r="M105" s="430" t="s">
        <v>47</v>
      </c>
      <c r="N105" s="430" t="s">
        <v>47</v>
      </c>
      <c r="O105" s="430" t="s">
        <v>47</v>
      </c>
      <c r="P105" s="430" t="s">
        <v>47</v>
      </c>
      <c r="Q105" s="325"/>
    </row>
    <row r="106" customFormat="false" ht="10.2" hidden="false" customHeight="false" outlineLevel="0" collapsed="false">
      <c r="A106" s="241"/>
      <c r="B106" s="429" t="s">
        <v>40</v>
      </c>
      <c r="C106" s="430" t="s">
        <v>47</v>
      </c>
      <c r="D106" s="430" t="s">
        <v>47</v>
      </c>
      <c r="E106" s="430" t="s">
        <v>47</v>
      </c>
      <c r="F106" s="430" t="s">
        <v>47</v>
      </c>
      <c r="G106" s="430" t="s">
        <v>47</v>
      </c>
      <c r="H106" s="430" t="s">
        <v>47</v>
      </c>
      <c r="J106" s="430" t="s">
        <v>47</v>
      </c>
      <c r="K106" s="430" t="s">
        <v>47</v>
      </c>
      <c r="L106" s="430" t="s">
        <v>47</v>
      </c>
      <c r="M106" s="430" t="s">
        <v>47</v>
      </c>
      <c r="N106" s="430" t="s">
        <v>47</v>
      </c>
      <c r="O106" s="430" t="s">
        <v>47</v>
      </c>
      <c r="P106" s="430" t="s">
        <v>47</v>
      </c>
      <c r="Q106" s="325"/>
    </row>
    <row r="107" customFormat="false" ht="10.2" hidden="false" customHeight="false" outlineLevel="0" collapsed="false">
      <c r="A107" s="241"/>
      <c r="B107" s="429" t="s">
        <v>42</v>
      </c>
      <c r="C107" s="430" t="s">
        <v>47</v>
      </c>
      <c r="D107" s="430" t="s">
        <v>47</v>
      </c>
      <c r="E107" s="430" t="s">
        <v>47</v>
      </c>
      <c r="F107" s="430" t="s">
        <v>47</v>
      </c>
      <c r="G107" s="430" t="s">
        <v>47</v>
      </c>
      <c r="H107" s="430" t="s">
        <v>47</v>
      </c>
      <c r="J107" s="430" t="s">
        <v>47</v>
      </c>
      <c r="K107" s="430" t="s">
        <v>47</v>
      </c>
      <c r="L107" s="430" t="s">
        <v>47</v>
      </c>
      <c r="M107" s="430" t="s">
        <v>47</v>
      </c>
      <c r="N107" s="430" t="s">
        <v>47</v>
      </c>
      <c r="O107" s="430" t="s">
        <v>47</v>
      </c>
      <c r="P107" s="430" t="s">
        <v>47</v>
      </c>
      <c r="Q107" s="325"/>
    </row>
    <row r="108" customFormat="false" ht="10.2" hidden="false" customHeight="false" outlineLevel="0" collapsed="false">
      <c r="A108" s="241"/>
      <c r="B108" s="429" t="s">
        <v>90</v>
      </c>
      <c r="C108" s="430" t="s">
        <v>47</v>
      </c>
      <c r="D108" s="430" t="s">
        <v>47</v>
      </c>
      <c r="E108" s="430" t="s">
        <v>47</v>
      </c>
      <c r="F108" s="430" t="s">
        <v>47</v>
      </c>
      <c r="G108" s="430" t="s">
        <v>47</v>
      </c>
      <c r="H108" s="430" t="s">
        <v>47</v>
      </c>
      <c r="J108" s="430" t="s">
        <v>47</v>
      </c>
      <c r="K108" s="430" t="s">
        <v>47</v>
      </c>
      <c r="L108" s="430" t="s">
        <v>47</v>
      </c>
      <c r="M108" s="430" t="s">
        <v>47</v>
      </c>
      <c r="N108" s="430" t="s">
        <v>47</v>
      </c>
      <c r="O108" s="430" t="s">
        <v>47</v>
      </c>
      <c r="P108" s="430" t="s">
        <v>47</v>
      </c>
      <c r="Q108" s="325"/>
    </row>
    <row r="109" customFormat="false" ht="10.2" hidden="false" customHeight="false" outlineLevel="0" collapsed="false">
      <c r="A109" s="241"/>
      <c r="B109" s="429" t="s">
        <v>91</v>
      </c>
      <c r="C109" s="430" t="s">
        <v>47</v>
      </c>
      <c r="D109" s="430" t="s">
        <v>47</v>
      </c>
      <c r="E109" s="430" t="s">
        <v>47</v>
      </c>
      <c r="F109" s="430" t="s">
        <v>47</v>
      </c>
      <c r="G109" s="430" t="s">
        <v>47</v>
      </c>
      <c r="H109" s="430" t="s">
        <v>47</v>
      </c>
      <c r="J109" s="430" t="s">
        <v>47</v>
      </c>
      <c r="K109" s="430" t="s">
        <v>47</v>
      </c>
      <c r="L109" s="430" t="s">
        <v>47</v>
      </c>
      <c r="M109" s="430" t="s">
        <v>47</v>
      </c>
      <c r="N109" s="430" t="s">
        <v>47</v>
      </c>
      <c r="O109" s="430" t="s">
        <v>47</v>
      </c>
      <c r="P109" s="430" t="s">
        <v>47</v>
      </c>
      <c r="Q109" s="325"/>
    </row>
    <row r="110" customFormat="false" ht="10.2" hidden="false" customHeight="false" outlineLevel="0" collapsed="false">
      <c r="A110" s="241"/>
      <c r="B110" s="429" t="s">
        <v>92</v>
      </c>
      <c r="C110" s="430" t="s">
        <v>47</v>
      </c>
      <c r="D110" s="430" t="s">
        <v>47</v>
      </c>
      <c r="E110" s="430" t="s">
        <v>47</v>
      </c>
      <c r="F110" s="430" t="s">
        <v>47</v>
      </c>
      <c r="G110" s="430" t="s">
        <v>47</v>
      </c>
      <c r="H110" s="430" t="s">
        <v>47</v>
      </c>
      <c r="J110" s="430" t="s">
        <v>47</v>
      </c>
      <c r="K110" s="430" t="s">
        <v>47</v>
      </c>
      <c r="L110" s="430" t="s">
        <v>47</v>
      </c>
      <c r="M110" s="430" t="s">
        <v>47</v>
      </c>
      <c r="N110" s="430" t="s">
        <v>47</v>
      </c>
      <c r="O110" s="430" t="s">
        <v>47</v>
      </c>
      <c r="P110" s="430" t="s">
        <v>47</v>
      </c>
      <c r="Q110" s="325"/>
    </row>
    <row r="111" customFormat="false" ht="10.2" hidden="false" customHeight="false" outlineLevel="0" collapsed="false">
      <c r="A111" s="241"/>
      <c r="B111" s="431" t="s">
        <v>195</v>
      </c>
      <c r="D111" s="325"/>
      <c r="E111" s="325"/>
      <c r="G111" s="325"/>
      <c r="H111" s="325"/>
      <c r="J111" s="325"/>
      <c r="K111" s="325"/>
      <c r="L111" s="325"/>
      <c r="M111" s="325"/>
      <c r="N111" s="325"/>
      <c r="O111" s="325"/>
      <c r="P111" s="325"/>
      <c r="Q111" s="325"/>
    </row>
    <row r="112" customFormat="false" ht="10.2" hidden="false" customHeight="false" outlineLevel="0" collapsed="false">
      <c r="A112" s="241"/>
      <c r="B112" s="432" t="s">
        <v>196</v>
      </c>
      <c r="D112" s="325"/>
      <c r="E112" s="325"/>
      <c r="G112" s="325"/>
      <c r="H112" s="325"/>
      <c r="J112" s="325"/>
      <c r="K112" s="325"/>
      <c r="L112" s="325"/>
      <c r="M112" s="325"/>
      <c r="N112" s="325"/>
      <c r="O112" s="325"/>
      <c r="P112" s="325"/>
      <c r="Q112" s="325"/>
    </row>
    <row r="113" customFormat="false" ht="10.2" hidden="false" customHeight="false" outlineLevel="0" collapsed="false">
      <c r="A113" s="241"/>
      <c r="B113" s="432" t="s">
        <v>197</v>
      </c>
      <c r="D113" s="325"/>
      <c r="E113" s="325"/>
      <c r="G113" s="325"/>
      <c r="H113" s="325"/>
      <c r="J113" s="325"/>
      <c r="K113" s="325"/>
      <c r="L113" s="325"/>
      <c r="M113" s="325"/>
      <c r="N113" s="325"/>
      <c r="O113" s="325"/>
      <c r="P113" s="325"/>
      <c r="Q113" s="325"/>
    </row>
    <row r="114" customFormat="false" ht="10.2" hidden="false" customHeight="false" outlineLevel="0" collapsed="false">
      <c r="A114" s="241"/>
      <c r="B114" s="432" t="s">
        <v>198</v>
      </c>
      <c r="D114" s="325"/>
      <c r="E114" s="325"/>
      <c r="G114" s="325"/>
      <c r="H114" s="325"/>
      <c r="J114" s="325"/>
      <c r="K114" s="325"/>
      <c r="L114" s="325"/>
      <c r="M114" s="325"/>
      <c r="N114" s="325"/>
      <c r="O114" s="325"/>
      <c r="P114" s="325"/>
      <c r="Q114" s="325"/>
    </row>
    <row r="115" customFormat="false" ht="10.2" hidden="false" customHeight="false" outlineLevel="0" collapsed="false">
      <c r="A115" s="241"/>
      <c r="B115" s="432" t="s">
        <v>199</v>
      </c>
      <c r="D115" s="325"/>
      <c r="E115" s="325"/>
      <c r="G115" s="325"/>
      <c r="H115" s="325"/>
      <c r="J115" s="325"/>
      <c r="K115" s="325"/>
      <c r="L115" s="325"/>
      <c r="M115" s="325"/>
      <c r="N115" s="325"/>
      <c r="O115" s="325"/>
      <c r="P115" s="325"/>
      <c r="Q115" s="325"/>
    </row>
    <row r="116" customFormat="false" ht="10.2" hidden="false" customHeight="false" outlineLevel="0" collapsed="false">
      <c r="A116" s="241"/>
      <c r="B116" s="432" t="s">
        <v>200</v>
      </c>
      <c r="D116" s="325"/>
      <c r="E116" s="325"/>
      <c r="G116" s="325"/>
      <c r="H116" s="325"/>
      <c r="J116" s="325"/>
      <c r="K116" s="325"/>
      <c r="L116" s="325"/>
      <c r="M116" s="325"/>
      <c r="N116" s="325"/>
      <c r="O116" s="325"/>
      <c r="P116" s="325"/>
      <c r="Q116" s="325"/>
    </row>
    <row r="117" customFormat="false" ht="17.25" hidden="false" customHeight="true" outlineLevel="0" collapsed="false">
      <c r="A117" s="241"/>
      <c r="B117" s="433"/>
      <c r="C117" s="433"/>
      <c r="D117" s="433"/>
      <c r="E117" s="433"/>
      <c r="F117" s="433"/>
      <c r="G117" s="433"/>
      <c r="H117" s="433"/>
      <c r="I117" s="433"/>
      <c r="J117" s="433"/>
      <c r="K117" s="433"/>
      <c r="L117" s="433"/>
      <c r="M117" s="433"/>
      <c r="N117" s="433"/>
      <c r="O117" s="433"/>
      <c r="P117" s="433"/>
      <c r="Q117" s="433"/>
    </row>
    <row r="118" s="325" customFormat="true" ht="15" hidden="false" customHeight="true" outlineLevel="0" collapsed="false">
      <c r="A118" s="241"/>
      <c r="B118" s="434" t="s">
        <v>201</v>
      </c>
    </row>
    <row r="119" s="325" customFormat="true" ht="15.75" hidden="false" customHeight="true" outlineLevel="0" collapsed="false">
      <c r="A119" s="241"/>
      <c r="B119" s="390" t="s">
        <v>101</v>
      </c>
    </row>
    <row r="120" s="325" customFormat="true" ht="10.2" hidden="false" customHeight="false" outlineLevel="0" collapsed="false">
      <c r="A120" s="241"/>
    </row>
    <row r="121" s="325" customFormat="true" ht="10.2" hidden="false" customHeight="false" outlineLevel="0" collapsed="false">
      <c r="A121" s="241"/>
    </row>
    <row r="122" s="325" customFormat="true" ht="10.2" hidden="false" customHeight="false" outlineLevel="0" collapsed="false">
      <c r="A122" s="241"/>
    </row>
    <row r="123" s="325" customFormat="true" ht="10.2" hidden="false" customHeight="false" outlineLevel="0" collapsed="false">
      <c r="A123" s="241"/>
    </row>
    <row r="124" s="325" customFormat="true" ht="10.2" hidden="false" customHeight="false" outlineLevel="0" collapsed="false">
      <c r="A124" s="241"/>
    </row>
    <row r="125" s="325" customFormat="true" ht="10.2" hidden="false" customHeight="false" outlineLevel="0" collapsed="false">
      <c r="A125" s="241"/>
    </row>
    <row r="126" s="325" customFormat="true" ht="10.2" hidden="false" customHeight="false" outlineLevel="0" collapsed="false">
      <c r="A126" s="241"/>
    </row>
    <row r="127" s="325" customFormat="true" ht="10.2" hidden="false" customHeight="false" outlineLevel="0" collapsed="false">
      <c r="A127" s="241"/>
    </row>
    <row r="128" s="325" customFormat="true" ht="10.2" hidden="false" customHeight="false" outlineLevel="0" collapsed="false">
      <c r="A128" s="241"/>
    </row>
    <row r="129" s="325" customFormat="true" ht="10.2" hidden="false" customHeight="false" outlineLevel="0" collapsed="false">
      <c r="A129" s="241"/>
    </row>
    <row r="130" s="325" customFormat="true" ht="10.2" hidden="false" customHeight="false" outlineLevel="0" collapsed="false">
      <c r="A130" s="241"/>
    </row>
    <row r="131" s="325" customFormat="true" ht="10.2" hidden="false" customHeight="false" outlineLevel="0" collapsed="false">
      <c r="A131" s="241"/>
    </row>
    <row r="132" s="325" customFormat="true" ht="10.2" hidden="false" customHeight="false" outlineLevel="0" collapsed="false">
      <c r="A132" s="241"/>
    </row>
    <row r="133" s="325" customFormat="true" ht="10.2" hidden="false" customHeight="false" outlineLevel="0" collapsed="false">
      <c r="A133" s="241"/>
    </row>
    <row r="134" s="325" customFormat="true" ht="10.2" hidden="false" customHeight="false" outlineLevel="0" collapsed="false">
      <c r="A134" s="241"/>
    </row>
    <row r="135" s="325" customFormat="true" ht="10.2" hidden="false" customHeight="false" outlineLevel="0" collapsed="false">
      <c r="A135" s="241"/>
    </row>
    <row r="136" s="325" customFormat="true" ht="10.2" hidden="false" customHeight="false" outlineLevel="0" collapsed="false">
      <c r="A136" s="241"/>
    </row>
    <row r="137" s="325" customFormat="true" ht="10.2" hidden="false" customHeight="false" outlineLevel="0" collapsed="false">
      <c r="A137" s="241"/>
    </row>
    <row r="138" s="325" customFormat="true" ht="10.2" hidden="false" customHeight="false" outlineLevel="0" collapsed="false">
      <c r="A138" s="241"/>
    </row>
    <row r="139" s="325" customFormat="true" ht="10.2" hidden="false" customHeight="false" outlineLevel="0" collapsed="false">
      <c r="A139" s="241"/>
    </row>
    <row r="140" s="325" customFormat="true" ht="10.2" hidden="false" customHeight="false" outlineLevel="0" collapsed="false">
      <c r="A140" s="241"/>
    </row>
    <row r="141" s="325" customFormat="true" ht="10.2" hidden="false" customHeight="false" outlineLevel="0" collapsed="false">
      <c r="A141" s="241"/>
    </row>
    <row r="142" s="325" customFormat="true" ht="10.2" hidden="false" customHeight="false" outlineLevel="0" collapsed="false">
      <c r="A142" s="241"/>
    </row>
    <row r="143" s="325" customFormat="true" ht="10.2" hidden="false" customHeight="false" outlineLevel="0" collapsed="false">
      <c r="A143" s="241"/>
    </row>
    <row r="144" s="325" customFormat="true" ht="10.2" hidden="false" customHeight="false" outlineLevel="0" collapsed="false">
      <c r="A144" s="241"/>
    </row>
    <row r="145" s="325" customFormat="true" ht="10.2" hidden="false" customHeight="false" outlineLevel="0" collapsed="false">
      <c r="A145" s="241"/>
    </row>
    <row r="146" s="325" customFormat="true" ht="10.2" hidden="false" customHeight="false" outlineLevel="0" collapsed="false">
      <c r="A146" s="241"/>
    </row>
    <row r="147" s="325" customFormat="true" ht="10.2" hidden="false" customHeight="false" outlineLevel="0" collapsed="false">
      <c r="A147" s="241"/>
    </row>
    <row r="148" s="325" customFormat="true" ht="10.2" hidden="false" customHeight="false" outlineLevel="0" collapsed="false">
      <c r="A148" s="241"/>
    </row>
    <row r="149" s="325" customFormat="true" ht="10.2" hidden="false" customHeight="false" outlineLevel="0" collapsed="false">
      <c r="A149" s="241"/>
    </row>
    <row r="150" s="325" customFormat="true" ht="10.2" hidden="false" customHeight="false" outlineLevel="0" collapsed="false">
      <c r="A150" s="241"/>
    </row>
    <row r="151" s="325" customFormat="true" ht="10.2" hidden="false" customHeight="false" outlineLevel="0" collapsed="false">
      <c r="A151" s="241"/>
    </row>
    <row r="152" s="325" customFormat="true" ht="10.2" hidden="false" customHeight="false" outlineLevel="0" collapsed="false">
      <c r="A152" s="241"/>
    </row>
    <row r="153" s="325" customFormat="true" ht="10.2" hidden="false" customHeight="false" outlineLevel="0" collapsed="false">
      <c r="A153" s="241"/>
    </row>
    <row r="154" s="325" customFormat="true" ht="10.2" hidden="false" customHeight="false" outlineLevel="0" collapsed="false">
      <c r="A154" s="241"/>
    </row>
    <row r="155" s="325" customFormat="true" ht="10.2" hidden="false" customHeight="false" outlineLevel="0" collapsed="false">
      <c r="A155" s="241"/>
    </row>
    <row r="156" s="325" customFormat="true" ht="10.2" hidden="false" customHeight="false" outlineLevel="0" collapsed="false">
      <c r="A156" s="241"/>
    </row>
    <row r="157" s="325" customFormat="true" ht="10.2" hidden="false" customHeight="false" outlineLevel="0" collapsed="false">
      <c r="A157" s="241"/>
    </row>
    <row r="158" s="325" customFormat="true" ht="10.2" hidden="false" customHeight="false" outlineLevel="0" collapsed="false">
      <c r="A158" s="241"/>
    </row>
    <row r="159" s="325" customFormat="true" ht="10.2" hidden="false" customHeight="false" outlineLevel="0" collapsed="false">
      <c r="A159" s="241"/>
    </row>
    <row r="160" s="325" customFormat="true" ht="10.2" hidden="false" customHeight="false" outlineLevel="0" collapsed="false">
      <c r="A160" s="241"/>
    </row>
    <row r="161" s="325" customFormat="true" ht="10.2" hidden="false" customHeight="false" outlineLevel="0" collapsed="false">
      <c r="A161" s="241"/>
    </row>
    <row r="162" s="325" customFormat="true" ht="10.2" hidden="false" customHeight="false" outlineLevel="0" collapsed="false">
      <c r="A162" s="241"/>
    </row>
    <row r="163" s="325" customFormat="true" ht="10.2" hidden="false" customHeight="false" outlineLevel="0" collapsed="false">
      <c r="A163" s="241"/>
    </row>
    <row r="164" s="325" customFormat="true" ht="10.2" hidden="false" customHeight="false" outlineLevel="0" collapsed="false">
      <c r="A164" s="241"/>
    </row>
    <row r="165" s="325" customFormat="true" ht="10.2" hidden="false" customHeight="false" outlineLevel="0" collapsed="false">
      <c r="A165" s="241"/>
    </row>
    <row r="166" s="325" customFormat="true" ht="10.2" hidden="false" customHeight="false" outlineLevel="0" collapsed="false">
      <c r="A166" s="241"/>
    </row>
    <row r="167" s="325" customFormat="true" ht="10.2" hidden="false" customHeight="false" outlineLevel="0" collapsed="false">
      <c r="A167" s="241"/>
    </row>
    <row r="168" s="325" customFormat="true" ht="10.2" hidden="false" customHeight="false" outlineLevel="0" collapsed="false">
      <c r="A168" s="241"/>
    </row>
    <row r="169" s="325" customFormat="true" ht="10.2" hidden="false" customHeight="false" outlineLevel="0" collapsed="false">
      <c r="A169" s="241"/>
    </row>
    <row r="170" s="325" customFormat="true" ht="10.2" hidden="false" customHeight="false" outlineLevel="0" collapsed="false">
      <c r="A170" s="241"/>
    </row>
    <row r="171" s="325" customFormat="true" ht="10.2" hidden="false" customHeight="false" outlineLevel="0" collapsed="false">
      <c r="A171" s="241"/>
    </row>
    <row r="172" s="325" customFormat="true" ht="10.2" hidden="false" customHeight="false" outlineLevel="0" collapsed="false">
      <c r="A172" s="241"/>
    </row>
    <row r="173" s="325" customFormat="true" ht="10.2" hidden="false" customHeight="false" outlineLevel="0" collapsed="false">
      <c r="A173" s="241"/>
    </row>
    <row r="174" s="325" customFormat="true" ht="10.2" hidden="false" customHeight="false" outlineLevel="0" collapsed="false">
      <c r="A174" s="241"/>
    </row>
    <row r="175" s="325" customFormat="true" ht="10.2" hidden="false" customHeight="false" outlineLevel="0" collapsed="false">
      <c r="A175" s="241"/>
    </row>
    <row r="176" s="325" customFormat="true" ht="10.2" hidden="false" customHeight="false" outlineLevel="0" collapsed="false">
      <c r="A176" s="241"/>
    </row>
    <row r="177" s="325" customFormat="true" ht="10.2" hidden="false" customHeight="false" outlineLevel="0" collapsed="false">
      <c r="A177" s="241"/>
    </row>
    <row r="178" s="325" customFormat="true" ht="10.2" hidden="false" customHeight="false" outlineLevel="0" collapsed="false">
      <c r="A178" s="241"/>
    </row>
    <row r="179" s="325" customFormat="true" ht="10.2" hidden="false" customHeight="false" outlineLevel="0" collapsed="false">
      <c r="A179" s="241"/>
    </row>
    <row r="180" s="325" customFormat="true" ht="10.2" hidden="false" customHeight="false" outlineLevel="0" collapsed="false">
      <c r="A180" s="241"/>
    </row>
    <row r="181" s="325" customFormat="true" ht="10.2" hidden="false" customHeight="false" outlineLevel="0" collapsed="false">
      <c r="A181" s="241"/>
    </row>
    <row r="182" s="325" customFormat="true" ht="10.2" hidden="false" customHeight="false" outlineLevel="0" collapsed="false">
      <c r="A182" s="241"/>
    </row>
    <row r="183" s="325" customFormat="true" ht="10.2" hidden="false" customHeight="false" outlineLevel="0" collapsed="false">
      <c r="A183" s="241"/>
    </row>
    <row r="184" s="325" customFormat="true" ht="10.2" hidden="false" customHeight="false" outlineLevel="0" collapsed="false">
      <c r="A184" s="241"/>
    </row>
    <row r="185" s="325" customFormat="true" ht="10.2" hidden="false" customHeight="false" outlineLevel="0" collapsed="false">
      <c r="A185" s="241"/>
    </row>
    <row r="186" s="325" customFormat="true" ht="10.2" hidden="false" customHeight="false" outlineLevel="0" collapsed="false">
      <c r="A186" s="241"/>
    </row>
    <row r="187" s="325" customFormat="true" ht="10.2" hidden="false" customHeight="false" outlineLevel="0" collapsed="false">
      <c r="A187" s="241"/>
    </row>
    <row r="188" s="325" customFormat="true" ht="10.2" hidden="false" customHeight="false" outlineLevel="0" collapsed="false">
      <c r="A188" s="241"/>
    </row>
    <row r="189" s="325" customFormat="true" ht="10.2" hidden="false" customHeight="false" outlineLevel="0" collapsed="false">
      <c r="A189" s="241"/>
    </row>
    <row r="190" s="325" customFormat="true" ht="10.2" hidden="false" customHeight="false" outlineLevel="0" collapsed="false">
      <c r="A190" s="241"/>
    </row>
    <row r="191" s="325" customFormat="true" ht="10.2" hidden="false" customHeight="false" outlineLevel="0" collapsed="false">
      <c r="A191" s="241"/>
    </row>
    <row r="192" s="325" customFormat="true" ht="10.2" hidden="false" customHeight="false" outlineLevel="0" collapsed="false">
      <c r="A192" s="241"/>
    </row>
    <row r="193" s="325" customFormat="true" ht="10.2" hidden="false" customHeight="false" outlineLevel="0" collapsed="false">
      <c r="A193" s="241"/>
    </row>
    <row r="194" s="325" customFormat="true" ht="10.2" hidden="false" customHeight="false" outlineLevel="0" collapsed="false">
      <c r="A194" s="241"/>
    </row>
    <row r="195" s="325" customFormat="true" ht="10.2" hidden="false" customHeight="false" outlineLevel="0" collapsed="false">
      <c r="A195" s="241"/>
    </row>
    <row r="196" s="325" customFormat="true" ht="10.2" hidden="false" customHeight="false" outlineLevel="0" collapsed="false">
      <c r="A196" s="241"/>
    </row>
    <row r="197" s="325" customFormat="true" ht="10.2" hidden="false" customHeight="false" outlineLevel="0" collapsed="false">
      <c r="A197" s="241"/>
    </row>
    <row r="198" s="325" customFormat="true" ht="10.2" hidden="false" customHeight="false" outlineLevel="0" collapsed="false">
      <c r="A198" s="241"/>
    </row>
    <row r="199" s="325" customFormat="true" ht="10.2" hidden="false" customHeight="false" outlineLevel="0" collapsed="false">
      <c r="A199" s="241"/>
    </row>
    <row r="200" s="325" customFormat="true" ht="10.2" hidden="false" customHeight="false" outlineLevel="0" collapsed="false">
      <c r="A200" s="241"/>
    </row>
    <row r="201" s="325" customFormat="true" ht="10.2" hidden="false" customHeight="false" outlineLevel="0" collapsed="false">
      <c r="A201" s="241"/>
    </row>
    <row r="202" s="325" customFormat="true" ht="10.2" hidden="false" customHeight="false" outlineLevel="0" collapsed="false">
      <c r="A202" s="241"/>
    </row>
    <row r="203" s="325" customFormat="true" ht="10.2" hidden="false" customHeight="false" outlineLevel="0" collapsed="false">
      <c r="A203" s="241"/>
    </row>
    <row r="204" s="325" customFormat="true" ht="10.2" hidden="false" customHeight="false" outlineLevel="0" collapsed="false">
      <c r="A204" s="241"/>
    </row>
    <row r="205" s="325" customFormat="true" ht="10.2" hidden="false" customHeight="false" outlineLevel="0" collapsed="false">
      <c r="A205" s="241"/>
    </row>
    <row r="206" s="325" customFormat="true" ht="10.2" hidden="false" customHeight="false" outlineLevel="0" collapsed="false">
      <c r="A206" s="241"/>
    </row>
    <row r="207" s="325" customFormat="true" ht="10.2" hidden="false" customHeight="false" outlineLevel="0" collapsed="false">
      <c r="A207" s="241"/>
    </row>
    <row r="208" s="325" customFormat="true" ht="10.2" hidden="false" customHeight="false" outlineLevel="0" collapsed="false">
      <c r="A208" s="241"/>
    </row>
    <row r="209" s="325" customFormat="true" ht="10.2" hidden="false" customHeight="false" outlineLevel="0" collapsed="false">
      <c r="A209" s="241"/>
    </row>
    <row r="210" s="325" customFormat="true" ht="10.2" hidden="false" customHeight="false" outlineLevel="0" collapsed="false">
      <c r="A210" s="241"/>
    </row>
    <row r="211" s="325" customFormat="true" ht="10.2" hidden="false" customHeight="false" outlineLevel="0" collapsed="false">
      <c r="A211" s="241"/>
    </row>
    <row r="212" s="325" customFormat="true" ht="10.2" hidden="false" customHeight="false" outlineLevel="0" collapsed="false">
      <c r="A212" s="241"/>
    </row>
    <row r="213" s="325" customFormat="true" ht="10.2" hidden="false" customHeight="false" outlineLevel="0" collapsed="false">
      <c r="A213" s="241"/>
    </row>
    <row r="214" s="325" customFormat="true" ht="10.2" hidden="false" customHeight="false" outlineLevel="0" collapsed="false">
      <c r="A214" s="241"/>
    </row>
    <row r="215" s="325" customFormat="true" ht="10.2" hidden="false" customHeight="false" outlineLevel="0" collapsed="false">
      <c r="A215" s="241"/>
    </row>
    <row r="216" s="325" customFormat="true" ht="10.2" hidden="false" customHeight="false" outlineLevel="0" collapsed="false">
      <c r="A216" s="241"/>
    </row>
    <row r="217" s="325" customFormat="true" ht="9.6" hidden="false" customHeight="false" outlineLevel="0" collapsed="false"/>
    <row r="218" s="325" customFormat="true" ht="9.6" hidden="false" customHeight="false" outlineLevel="0" collapsed="false"/>
    <row r="219" s="325" customFormat="true" ht="9.6" hidden="false" customHeight="false" outlineLevel="0" collapsed="false"/>
    <row r="220" s="325" customFormat="true" ht="9.6" hidden="false" customHeight="false" outlineLevel="0" collapsed="false"/>
    <row r="221" s="325" customFormat="true" ht="9.6" hidden="false" customHeight="false" outlineLevel="0" collapsed="false"/>
    <row r="222" s="325" customFormat="true" ht="9.6" hidden="false" customHeight="false" outlineLevel="0" collapsed="false"/>
    <row r="223" s="325" customFormat="true" ht="9.6" hidden="false" customHeight="false" outlineLevel="0" collapsed="false"/>
    <row r="224" s="325" customFormat="true" ht="9.6" hidden="false" customHeight="false" outlineLevel="0" collapsed="false"/>
    <row r="225" s="325" customFormat="true" ht="9.6" hidden="false" customHeight="false" outlineLevel="0" collapsed="false"/>
    <row r="226" s="325" customFormat="true" ht="9.6" hidden="false" customHeight="false" outlineLevel="0" collapsed="false"/>
    <row r="227" s="325" customFormat="true" ht="9.6" hidden="false" customHeight="false" outlineLevel="0" collapsed="false"/>
    <row r="228" s="325" customFormat="true" ht="9.6" hidden="false" customHeight="false" outlineLevel="0" collapsed="false"/>
    <row r="229" s="325" customFormat="true" ht="9.6" hidden="false" customHeight="false" outlineLevel="0" collapsed="false"/>
    <row r="230" s="325" customFormat="true" ht="9.6" hidden="false" customHeight="false" outlineLevel="0" collapsed="false"/>
    <row r="231" s="325" customFormat="true" ht="9.6" hidden="false" customHeight="false" outlineLevel="0" collapsed="false"/>
    <row r="232" s="325" customFormat="true" ht="9.6" hidden="false" customHeight="false" outlineLevel="0" collapsed="false"/>
    <row r="233" s="325" customFormat="true" ht="9.6" hidden="false" customHeight="false" outlineLevel="0" collapsed="false"/>
    <row r="234" s="325" customFormat="true" ht="9.6" hidden="false" customHeight="false" outlineLevel="0" collapsed="false"/>
    <row r="235" s="325" customFormat="true" ht="9.6" hidden="false" customHeight="false" outlineLevel="0" collapsed="false"/>
    <row r="236" s="325" customFormat="true" ht="9.6" hidden="false" customHeight="false" outlineLevel="0" collapsed="false"/>
    <row r="237" s="325" customFormat="true" ht="9.6" hidden="false" customHeight="false" outlineLevel="0" collapsed="false"/>
    <row r="238" s="325" customFormat="true" ht="9.6" hidden="false" customHeight="false" outlineLevel="0" collapsed="false"/>
    <row r="239" s="325" customFormat="true" ht="9.6" hidden="false" customHeight="false" outlineLevel="0" collapsed="false"/>
    <row r="240" s="325" customFormat="true" ht="9.6" hidden="false" customHeight="false" outlineLevel="0" collapsed="false"/>
    <row r="241" s="325" customFormat="true" ht="9.6" hidden="false" customHeight="false" outlineLevel="0" collapsed="false"/>
    <row r="242" s="325" customFormat="true" ht="9.6" hidden="false" customHeight="false" outlineLevel="0" collapsed="false"/>
    <row r="243" s="325" customFormat="true" ht="9.6" hidden="false" customHeight="false" outlineLevel="0" collapsed="false"/>
    <row r="244" s="325" customFormat="true" ht="9.6" hidden="false" customHeight="false" outlineLevel="0" collapsed="false"/>
    <row r="245" s="325" customFormat="true" ht="9.6" hidden="false" customHeight="false" outlineLevel="0" collapsed="false"/>
    <row r="246" s="325" customFormat="true" ht="9.6" hidden="false" customHeight="false" outlineLevel="0" collapsed="false"/>
    <row r="247" s="325" customFormat="true" ht="9.6" hidden="false" customHeight="false" outlineLevel="0" collapsed="false"/>
    <row r="248" s="325" customFormat="true" ht="9.6" hidden="false" customHeight="false" outlineLevel="0" collapsed="false"/>
    <row r="249" s="325" customFormat="true" ht="9.6" hidden="false" customHeight="false" outlineLevel="0" collapsed="false"/>
    <row r="250" s="325" customFormat="true" ht="9.6" hidden="false" customHeight="false" outlineLevel="0" collapsed="false"/>
    <row r="251" s="325" customFormat="true" ht="9.6" hidden="false" customHeight="false" outlineLevel="0" collapsed="false"/>
    <row r="252" s="325" customFormat="true" ht="9.6" hidden="false" customHeight="false" outlineLevel="0" collapsed="false"/>
    <row r="253" s="325" customFormat="true" ht="9.6" hidden="false" customHeight="false" outlineLevel="0" collapsed="false"/>
    <row r="254" s="325" customFormat="true" ht="9.6" hidden="false" customHeight="false" outlineLevel="0" collapsed="false"/>
    <row r="255" s="325" customFormat="true" ht="9.6" hidden="false" customHeight="false" outlineLevel="0" collapsed="false"/>
    <row r="256" s="325" customFormat="true" ht="9.6" hidden="false" customHeight="false" outlineLevel="0" collapsed="false"/>
    <row r="257" s="325" customFormat="true" ht="9.6" hidden="false" customHeight="false" outlineLevel="0" collapsed="false"/>
    <row r="258" s="325" customFormat="true" ht="9.6" hidden="false" customHeight="false" outlineLevel="0" collapsed="false"/>
    <row r="259" s="325" customFormat="true" ht="9.6" hidden="false" customHeight="false" outlineLevel="0" collapsed="false"/>
    <row r="260" s="325" customFormat="true" ht="9.6" hidden="false" customHeight="false" outlineLevel="0" collapsed="false"/>
    <row r="261" s="325" customFormat="true" ht="9.6" hidden="false" customHeight="false" outlineLevel="0" collapsed="false"/>
    <row r="262" s="325" customFormat="true" ht="9.6" hidden="false" customHeight="false" outlineLevel="0" collapsed="false"/>
    <row r="263" s="325" customFormat="true" ht="9.6" hidden="false" customHeight="false" outlineLevel="0" collapsed="false"/>
    <row r="264" s="325" customFormat="true" ht="9.6" hidden="false" customHeight="false" outlineLevel="0" collapsed="false"/>
    <row r="265" s="325" customFormat="true" ht="9.6" hidden="false" customHeight="false" outlineLevel="0" collapsed="false"/>
    <row r="266" s="325" customFormat="true" ht="9.6" hidden="false" customHeight="false" outlineLevel="0" collapsed="false"/>
    <row r="267" s="325" customFormat="true" ht="9.6" hidden="false" customHeight="false" outlineLevel="0" collapsed="false"/>
    <row r="268" s="325" customFormat="true" ht="9.6" hidden="false" customHeight="false" outlineLevel="0" collapsed="false"/>
    <row r="269" s="325" customFormat="true" ht="9.6" hidden="false" customHeight="false" outlineLevel="0" collapsed="false"/>
    <row r="270" s="325" customFormat="true" ht="9.6" hidden="false" customHeight="false" outlineLevel="0" collapsed="false"/>
    <row r="271" s="325" customFormat="true" ht="9.6" hidden="false" customHeight="false" outlineLevel="0" collapsed="false"/>
    <row r="272" s="325" customFormat="true" ht="9.6" hidden="false" customHeight="false" outlineLevel="0" collapsed="false"/>
    <row r="273" s="325" customFormat="true" ht="9.6" hidden="false" customHeight="false" outlineLevel="0" collapsed="false"/>
    <row r="274" s="325" customFormat="true" ht="9.6" hidden="false" customHeight="false" outlineLevel="0" collapsed="false"/>
    <row r="275" s="325" customFormat="true" ht="9.6" hidden="false" customHeight="false" outlineLevel="0" collapsed="false"/>
    <row r="276" s="325" customFormat="true" ht="9.6" hidden="false" customHeight="false" outlineLevel="0" collapsed="false"/>
    <row r="277" s="325" customFormat="true" ht="9.6" hidden="false" customHeight="false" outlineLevel="0" collapsed="false"/>
    <row r="278" s="325" customFormat="true" ht="9.6" hidden="false" customHeight="false" outlineLevel="0" collapsed="false"/>
    <row r="279" s="325" customFormat="true" ht="9.6" hidden="false" customHeight="false" outlineLevel="0" collapsed="false"/>
    <row r="280" s="325" customFormat="true" ht="9.6" hidden="false" customHeight="false" outlineLevel="0" collapsed="false"/>
    <row r="281" s="325" customFormat="true" ht="9.6" hidden="false" customHeight="false" outlineLevel="0" collapsed="false"/>
    <row r="282" s="325" customFormat="true" ht="9.6" hidden="false" customHeight="false" outlineLevel="0" collapsed="false"/>
    <row r="283" s="325" customFormat="true" ht="9.6" hidden="false" customHeight="false" outlineLevel="0" collapsed="false"/>
    <row r="284" s="325" customFormat="true" ht="9.6" hidden="false" customHeight="false" outlineLevel="0" collapsed="false"/>
    <row r="285" s="325" customFormat="true" ht="9.6" hidden="false" customHeight="false" outlineLevel="0" collapsed="false"/>
    <row r="286" s="325" customFormat="true" ht="9.6" hidden="false" customHeight="false" outlineLevel="0" collapsed="false"/>
    <row r="287" s="325" customFormat="true" ht="9.6" hidden="false" customHeight="false" outlineLevel="0" collapsed="false"/>
    <row r="288" s="325" customFormat="true" ht="9.6" hidden="false" customHeight="false" outlineLevel="0" collapsed="false"/>
    <row r="289" s="325" customFormat="true" ht="9.6" hidden="false" customHeight="false" outlineLevel="0" collapsed="false"/>
    <row r="290" s="325" customFormat="true" ht="9.6" hidden="false" customHeight="false" outlineLevel="0" collapsed="false"/>
    <row r="291" s="325" customFormat="true" ht="9.6" hidden="false" customHeight="false" outlineLevel="0" collapsed="false"/>
    <row r="292" s="325" customFormat="true" ht="9.6" hidden="false" customHeight="false" outlineLevel="0" collapsed="false"/>
    <row r="293" s="325" customFormat="true" ht="9.6" hidden="false" customHeight="false" outlineLevel="0" collapsed="false"/>
    <row r="294" s="325" customFormat="true" ht="9.6" hidden="false" customHeight="false" outlineLevel="0" collapsed="false"/>
    <row r="295" s="325" customFormat="true" ht="9.6" hidden="false" customHeight="false" outlineLevel="0" collapsed="false"/>
    <row r="296" s="325" customFormat="true" ht="9.6" hidden="false" customHeight="false" outlineLevel="0" collapsed="false"/>
    <row r="297" s="325" customFormat="true" ht="9.6" hidden="false" customHeight="false" outlineLevel="0" collapsed="false"/>
    <row r="298" s="325" customFormat="true" ht="9.6" hidden="false" customHeight="false" outlineLevel="0" collapsed="false"/>
    <row r="299" s="325" customFormat="true" ht="9.6" hidden="false" customHeight="false" outlineLevel="0" collapsed="false"/>
    <row r="300" s="325" customFormat="true" ht="9.6" hidden="false" customHeight="false" outlineLevel="0" collapsed="false"/>
    <row r="301" s="325" customFormat="true" ht="9.6" hidden="false" customHeight="false" outlineLevel="0" collapsed="false"/>
    <row r="302" s="325" customFormat="true" ht="9.6" hidden="false" customHeight="false" outlineLevel="0" collapsed="false"/>
    <row r="303" s="325" customFormat="true" ht="9.6" hidden="false" customHeight="false" outlineLevel="0" collapsed="false"/>
    <row r="304" s="325" customFormat="true" ht="9.6" hidden="false" customHeight="false" outlineLevel="0" collapsed="false"/>
    <row r="305" s="325" customFormat="true" ht="9.6" hidden="false" customHeight="false" outlineLevel="0" collapsed="false"/>
    <row r="306" s="325" customFormat="true" ht="9.6" hidden="false" customHeight="false" outlineLevel="0" collapsed="false"/>
    <row r="307" s="325" customFormat="true" ht="9.6" hidden="false" customHeight="false" outlineLevel="0" collapsed="false"/>
    <row r="308" s="325" customFormat="true" ht="9.6" hidden="false" customHeight="false" outlineLevel="0" collapsed="false"/>
    <row r="309" s="325" customFormat="true" ht="9.6" hidden="false" customHeight="false" outlineLevel="0" collapsed="false"/>
    <row r="310" s="325" customFormat="true" ht="9.6" hidden="false" customHeight="false" outlineLevel="0" collapsed="false"/>
    <row r="311" s="325" customFormat="true" ht="9.6" hidden="false" customHeight="false" outlineLevel="0" collapsed="false"/>
    <row r="312" s="325" customFormat="true" ht="9.6" hidden="false" customHeight="false" outlineLevel="0" collapsed="false"/>
    <row r="313" s="325" customFormat="true" ht="9.6" hidden="false" customHeight="false" outlineLevel="0" collapsed="false"/>
    <row r="314" s="325" customFormat="true" ht="9.6" hidden="false" customHeight="false" outlineLevel="0" collapsed="false"/>
    <row r="315" s="325" customFormat="true" ht="9.6" hidden="false" customHeight="false" outlineLevel="0" collapsed="false"/>
    <row r="316" s="325" customFormat="true" ht="9.6" hidden="false" customHeight="false" outlineLevel="0" collapsed="false"/>
    <row r="317" s="325" customFormat="true" ht="9.6" hidden="false" customHeight="false" outlineLevel="0" collapsed="false"/>
    <row r="318" s="325" customFormat="true" ht="9.6" hidden="false" customHeight="false" outlineLevel="0" collapsed="false"/>
    <row r="319" s="325" customFormat="true" ht="9.6" hidden="false" customHeight="false" outlineLevel="0" collapsed="false"/>
    <row r="320" s="325" customFormat="true" ht="9.6" hidden="false" customHeight="false" outlineLevel="0" collapsed="false"/>
    <row r="321" s="325" customFormat="true" ht="9.6" hidden="false" customHeight="false" outlineLevel="0" collapsed="false"/>
    <row r="322" s="325" customFormat="true" ht="9.6" hidden="false" customHeight="false" outlineLevel="0" collapsed="false"/>
    <row r="323" s="325" customFormat="true" ht="9.6" hidden="false" customHeight="false" outlineLevel="0" collapsed="false"/>
    <row r="324" s="325" customFormat="true" ht="9.6" hidden="false" customHeight="false" outlineLevel="0" collapsed="false"/>
    <row r="325" s="325" customFormat="true" ht="9.6" hidden="false" customHeight="false" outlineLevel="0" collapsed="false"/>
    <row r="326" s="325" customFormat="true" ht="9.6" hidden="false" customHeight="false" outlineLevel="0" collapsed="false"/>
    <row r="327" s="325" customFormat="true" ht="9.6" hidden="false" customHeight="false" outlineLevel="0" collapsed="false"/>
    <row r="328" s="325" customFormat="true" ht="9.6" hidden="false" customHeight="false" outlineLevel="0" collapsed="false"/>
    <row r="329" s="325" customFormat="true" ht="9.6" hidden="false" customHeight="false" outlineLevel="0" collapsed="false"/>
    <row r="330" s="325" customFormat="true" ht="9.6" hidden="false" customHeight="false" outlineLevel="0" collapsed="false"/>
    <row r="331" s="325" customFormat="true" ht="9.6" hidden="false" customHeight="false" outlineLevel="0" collapsed="false"/>
    <row r="332" s="325" customFormat="true" ht="9.6" hidden="false" customHeight="false" outlineLevel="0" collapsed="false"/>
    <row r="333" s="325" customFormat="true" ht="9.6" hidden="false" customHeight="false" outlineLevel="0" collapsed="false"/>
    <row r="334" s="325" customFormat="true" ht="9.6" hidden="false" customHeight="false" outlineLevel="0" collapsed="false"/>
    <row r="335" s="325" customFormat="true" ht="9.6" hidden="false" customHeight="false" outlineLevel="0" collapsed="false"/>
    <row r="336" s="325" customFormat="true" ht="9.6" hidden="false" customHeight="false" outlineLevel="0" collapsed="false"/>
    <row r="337" s="325" customFormat="true" ht="9.6" hidden="false" customHeight="false" outlineLevel="0" collapsed="false"/>
    <row r="338" s="325" customFormat="true" ht="9.6" hidden="false" customHeight="false" outlineLevel="0" collapsed="false"/>
    <row r="339" s="325" customFormat="true" ht="9.6" hidden="false" customHeight="false" outlineLevel="0" collapsed="false"/>
    <row r="340" s="325" customFormat="true" ht="9.6" hidden="false" customHeight="false" outlineLevel="0" collapsed="false"/>
    <row r="341" s="325" customFormat="true" ht="9.6" hidden="false" customHeight="false" outlineLevel="0" collapsed="false"/>
    <row r="342" s="325" customFormat="true" ht="9.6" hidden="false" customHeight="false" outlineLevel="0" collapsed="false"/>
    <row r="343" s="325" customFormat="true" ht="9.6" hidden="false" customHeight="false" outlineLevel="0" collapsed="false"/>
    <row r="344" s="325" customFormat="true" ht="9.6" hidden="false" customHeight="false" outlineLevel="0" collapsed="false"/>
    <row r="345" s="325" customFormat="true" ht="9.6" hidden="false" customHeight="false" outlineLevel="0" collapsed="false"/>
    <row r="346" s="325" customFormat="true" ht="9.6" hidden="false" customHeight="false" outlineLevel="0" collapsed="false"/>
    <row r="347" s="325" customFormat="true" ht="9.6" hidden="false" customHeight="false" outlineLevel="0" collapsed="false"/>
    <row r="348" s="325" customFormat="true" ht="9.6" hidden="false" customHeight="false" outlineLevel="0" collapsed="false"/>
    <row r="349" s="325" customFormat="true" ht="9.6" hidden="false" customHeight="false" outlineLevel="0" collapsed="false"/>
    <row r="350" s="325" customFormat="true" ht="9.6" hidden="false" customHeight="false" outlineLevel="0" collapsed="false"/>
    <row r="351" s="325" customFormat="true" ht="9.6" hidden="false" customHeight="false" outlineLevel="0" collapsed="false"/>
    <row r="352" s="325" customFormat="true" ht="9.6" hidden="false" customHeight="false" outlineLevel="0" collapsed="false"/>
    <row r="353" s="325" customFormat="true" ht="9.6" hidden="false" customHeight="false" outlineLevel="0" collapsed="false"/>
    <row r="354" s="325" customFormat="true" ht="9.6" hidden="false" customHeight="false" outlineLevel="0" collapsed="false"/>
    <row r="355" s="325" customFormat="true" ht="9.6" hidden="false" customHeight="false" outlineLevel="0" collapsed="false"/>
    <row r="356" s="325" customFormat="true" ht="9.6" hidden="false" customHeight="false" outlineLevel="0" collapsed="false"/>
    <row r="357" s="325" customFormat="true" ht="9.6" hidden="false" customHeight="false" outlineLevel="0" collapsed="false"/>
    <row r="358" s="325" customFormat="true" ht="9.6" hidden="false" customHeight="false" outlineLevel="0" collapsed="false"/>
    <row r="359" s="325" customFormat="true" ht="9.6" hidden="false" customHeight="false" outlineLevel="0" collapsed="false"/>
    <row r="360" s="325" customFormat="true" ht="9.6" hidden="false" customHeight="false" outlineLevel="0" collapsed="false"/>
    <row r="361" s="325" customFormat="true" ht="9.6" hidden="false" customHeight="false" outlineLevel="0" collapsed="false"/>
    <row r="362" s="325" customFormat="true" ht="9.6" hidden="false" customHeight="false" outlineLevel="0" collapsed="false"/>
    <row r="363" s="325" customFormat="true" ht="9.6" hidden="false" customHeight="false" outlineLevel="0" collapsed="false"/>
    <row r="364" s="325" customFormat="true" ht="9.6" hidden="false" customHeight="false" outlineLevel="0" collapsed="false"/>
    <row r="365" s="325" customFormat="true" ht="9.6" hidden="false" customHeight="false" outlineLevel="0" collapsed="false"/>
    <row r="366" s="325" customFormat="true" ht="9.6" hidden="false" customHeight="false" outlineLevel="0" collapsed="false"/>
    <row r="367" s="325" customFormat="true" ht="9.6" hidden="false" customHeight="false" outlineLevel="0" collapsed="false"/>
    <row r="368" s="325" customFormat="true" ht="9.6" hidden="false" customHeight="false" outlineLevel="0" collapsed="false"/>
    <row r="369" s="325" customFormat="true" ht="9.6" hidden="false" customHeight="false" outlineLevel="0" collapsed="false"/>
    <row r="370" s="325" customFormat="true" ht="9.6" hidden="false" customHeight="false" outlineLevel="0" collapsed="false"/>
    <row r="371" s="325" customFormat="true" ht="9.6" hidden="false" customHeight="false" outlineLevel="0" collapsed="false"/>
    <row r="372" s="325" customFormat="true" ht="9.6" hidden="false" customHeight="false" outlineLevel="0" collapsed="false"/>
    <row r="373" s="325" customFormat="true" ht="9.6" hidden="false" customHeight="false" outlineLevel="0" collapsed="false"/>
    <row r="374" s="325" customFormat="true" ht="9.6" hidden="false" customHeight="false" outlineLevel="0" collapsed="false"/>
    <row r="375" s="325" customFormat="true" ht="9.6" hidden="false" customHeight="false" outlineLevel="0" collapsed="false"/>
    <row r="376" s="325" customFormat="true" ht="9.6" hidden="false" customHeight="false" outlineLevel="0" collapsed="false"/>
    <row r="377" s="325" customFormat="true" ht="9.6" hidden="false" customHeight="false" outlineLevel="0" collapsed="false"/>
    <row r="378" s="325" customFormat="true" ht="9.6" hidden="false" customHeight="false" outlineLevel="0" collapsed="false"/>
    <row r="379" s="325" customFormat="true" ht="9.6" hidden="false" customHeight="false" outlineLevel="0" collapsed="false"/>
    <row r="380" s="325" customFormat="true" ht="9.6" hidden="false" customHeight="false" outlineLevel="0" collapsed="false"/>
    <row r="381" s="325" customFormat="true" ht="9.6" hidden="false" customHeight="false" outlineLevel="0" collapsed="false"/>
    <row r="382" s="325" customFormat="true" ht="9.6" hidden="false" customHeight="false" outlineLevel="0" collapsed="false"/>
    <row r="383" s="325" customFormat="true" ht="9.6" hidden="false" customHeight="false" outlineLevel="0" collapsed="false"/>
    <row r="384" s="325" customFormat="true" ht="9.6" hidden="false" customHeight="false" outlineLevel="0" collapsed="false"/>
    <row r="385" s="325" customFormat="true" ht="9.6" hidden="false" customHeight="false" outlineLevel="0" collapsed="false"/>
    <row r="386" s="325" customFormat="true" ht="9.6" hidden="false" customHeight="false" outlineLevel="0" collapsed="false"/>
    <row r="387" s="325" customFormat="true" ht="9.6" hidden="false" customHeight="false" outlineLevel="0" collapsed="false"/>
    <row r="388" s="325" customFormat="true" ht="9.6" hidden="false" customHeight="false" outlineLevel="0" collapsed="false"/>
    <row r="389" s="325" customFormat="true" ht="9.6" hidden="false" customHeight="false" outlineLevel="0" collapsed="false"/>
    <row r="390" s="325" customFormat="true" ht="9.6" hidden="false" customHeight="false" outlineLevel="0" collapsed="false"/>
    <row r="391" s="325" customFormat="true" ht="9.6" hidden="false" customHeight="false" outlineLevel="0" collapsed="false"/>
    <row r="392" s="325" customFormat="true" ht="9.6" hidden="false" customHeight="false" outlineLevel="0" collapsed="false"/>
    <row r="393" s="325" customFormat="true" ht="9.6" hidden="false" customHeight="false" outlineLevel="0" collapsed="false"/>
    <row r="394" s="325" customFormat="true" ht="9.6" hidden="false" customHeight="false" outlineLevel="0" collapsed="false"/>
    <row r="395" s="325" customFormat="true" ht="9.6" hidden="false" customHeight="false" outlineLevel="0" collapsed="false"/>
    <row r="396" s="325" customFormat="true" ht="9.6" hidden="false" customHeight="false" outlineLevel="0" collapsed="false"/>
    <row r="397" s="325" customFormat="true" ht="9.6" hidden="false" customHeight="false" outlineLevel="0" collapsed="false"/>
    <row r="398" s="325" customFormat="true" ht="9.6" hidden="false" customHeight="false" outlineLevel="0" collapsed="false"/>
    <row r="399" s="325" customFormat="true" ht="9.6" hidden="false" customHeight="false" outlineLevel="0" collapsed="false"/>
    <row r="400" s="325" customFormat="true" ht="9.6" hidden="false" customHeight="false" outlineLevel="0" collapsed="false"/>
    <row r="401" s="325" customFormat="true" ht="9.6" hidden="false" customHeight="false" outlineLevel="0" collapsed="false"/>
    <row r="402" s="325" customFormat="true" ht="9.6" hidden="false" customHeight="false" outlineLevel="0" collapsed="false"/>
    <row r="403" s="325" customFormat="true" ht="9.6" hidden="false" customHeight="false" outlineLevel="0" collapsed="false"/>
    <row r="404" s="325" customFormat="true" ht="9.6" hidden="false" customHeight="false" outlineLevel="0" collapsed="false"/>
    <row r="405" s="325" customFormat="true" ht="9.6" hidden="false" customHeight="false" outlineLevel="0" collapsed="false"/>
    <row r="406" s="325" customFormat="true" ht="9.6" hidden="false" customHeight="false" outlineLevel="0" collapsed="false"/>
    <row r="407" s="325" customFormat="true" ht="9.6" hidden="false" customHeight="false" outlineLevel="0" collapsed="false"/>
    <row r="408" s="325" customFormat="true" ht="9.6" hidden="false" customHeight="false" outlineLevel="0" collapsed="false"/>
    <row r="409" s="325" customFormat="true" ht="9.6" hidden="false" customHeight="false" outlineLevel="0" collapsed="false"/>
    <row r="410" s="325" customFormat="true" ht="9.6" hidden="false" customHeight="false" outlineLevel="0" collapsed="false"/>
    <row r="411" s="325" customFormat="true" ht="9.6" hidden="false" customHeight="false" outlineLevel="0" collapsed="false"/>
    <row r="412" s="325" customFormat="true" ht="9.6" hidden="false" customHeight="false" outlineLevel="0" collapsed="false"/>
    <row r="413" s="325" customFormat="true" ht="9.6" hidden="false" customHeight="false" outlineLevel="0" collapsed="false"/>
    <row r="414" s="325" customFormat="true" ht="9.6" hidden="false" customHeight="false" outlineLevel="0" collapsed="false"/>
    <row r="415" s="325" customFormat="true" ht="9.6" hidden="false" customHeight="false" outlineLevel="0" collapsed="false"/>
    <row r="416" s="325" customFormat="true" ht="9.6" hidden="false" customHeight="false" outlineLevel="0" collapsed="false"/>
    <row r="417" s="325" customFormat="true" ht="9.6" hidden="false" customHeight="false" outlineLevel="0" collapsed="false"/>
    <row r="418" s="325" customFormat="true" ht="9.6" hidden="false" customHeight="false" outlineLevel="0" collapsed="false"/>
  </sheetData>
  <mergeCells count="6">
    <mergeCell ref="A6:H6"/>
    <mergeCell ref="C50:H50"/>
    <mergeCell ref="J50:P50"/>
    <mergeCell ref="B59:L59"/>
    <mergeCell ref="C61:H61"/>
    <mergeCell ref="J61:P6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6T16:30:41Z</dcterms:created>
  <dc:creator>OECD</dc:creator>
  <dc:description/>
  <dc:language>en-US</dc:language>
  <cp:lastModifiedBy>SIMMONS Margaret</cp:lastModifiedBy>
  <cp:lastPrinted>2015-05-07T16:11:12Z</cp:lastPrinted>
  <dcterms:modified xsi:type="dcterms:W3CDTF">2015-12-01T16:4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Countries">
    <vt:lpwstr>42</vt:lpwstr>
  </property>
  <property fmtid="{D5CDD505-2E9C-101B-9397-08002B2CF9AE}" pid="5" name="OECDCommittee">
    <vt:lpwstr>40;#Education Policy Committee|c67b295a-63a1-442e-96af-7f8610159b9a</vt:lpwstr>
  </property>
  <property fmtid="{D5CDD505-2E9C-101B-9397-08002B2CF9AE}" pid="6" name="OECDCountry">
    <vt:lpwstr/>
  </property>
  <property fmtid="{D5CDD505-2E9C-101B-9397-08002B2CF9AE}" pid="7" name="OECDDocumentType">
    <vt:lpwstr/>
  </property>
  <property fmtid="{D5CDD505-2E9C-101B-9397-08002B2CF9AE}" pid="8" name="OECDExpirationDate">
    <vt:lpwstr/>
  </property>
  <property fmtid="{D5CDD505-2E9C-101B-9397-08002B2CF9AE}" pid="9" name="OECDHorizontalProjects">
    <vt:lpwstr/>
  </property>
  <property fmtid="{D5CDD505-2E9C-101B-9397-08002B2CF9AE}" pid="10" name="OECDKeywords">
    <vt:lpwstr>930;#EAG 2015|93e2b584-1df7-43a8-8d47-4f770f2518ec;#1021;#Chapter D|1b3b75b6-48b7-4aac-9bb9-3819fcd12d58</vt:lpwstr>
  </property>
  <property fmtid="{D5CDD505-2E9C-101B-9397-08002B2CF9AE}" pid="11" name="OECDKimStatus">
    <vt:lpwstr>Draft</vt:lpwstr>
  </property>
  <property fmtid="{D5CDD505-2E9C-101B-9397-08002B2CF9AE}" pid="12" name="OECDMainProject">
    <vt:lpwstr/>
  </property>
  <property fmtid="{D5CDD505-2E9C-101B-9397-08002B2CF9AE}" pid="13" name="OECDOrganisation">
    <vt:lpwstr/>
  </property>
  <property fmtid="{D5CDD505-2E9C-101B-9397-08002B2CF9AE}" pid="14" name="OECDPWB">
    <vt:lpwstr>931;#2.1.1.1.1 INES: Education at a Glance - Flagship Publication|27372e3c-5222-4b52-a97b-7705d66f768e</vt:lpwstr>
  </property>
  <property fmtid="{D5CDD505-2E9C-101B-9397-08002B2CF9AE}" pid="15" name="OECDPinnedBy">
    <vt:lpwstr/>
  </property>
  <property fmtid="{D5CDD505-2E9C-101B-9397-08002B2CF9AE}" pid="16" name="OECDProjectLookup">
    <vt:lpwstr>35</vt:lpwstr>
  </property>
  <property fmtid="{D5CDD505-2E9C-101B-9397-08002B2CF9AE}" pid="17" name="OECDProjectManager">
    <vt:lpwstr/>
  </property>
  <property fmtid="{D5CDD505-2E9C-101B-9397-08002B2CF9AE}" pid="18" name="OECDProjectMembers">
    <vt:lpwstr/>
  </property>
  <property fmtid="{D5CDD505-2E9C-101B-9397-08002B2CF9AE}" pid="19" name="OECDProjectOwnerStructure">
    <vt:lpwstr/>
  </property>
  <property fmtid="{D5CDD505-2E9C-101B-9397-08002B2CF9AE}" pid="20" name="OECDProjectPageLink">
    <vt:lpwstr>15572</vt:lpwstr>
  </property>
  <property fmtid="{D5CDD505-2E9C-101B-9397-08002B2CF9AE}" pid="21" name="OECDProjectPartnersStructure">
    <vt:lpwstr/>
  </property>
  <property fmtid="{D5CDD505-2E9C-101B-9397-08002B2CF9AE}" pid="22" name="OECDTagsCache">
    <vt:lpwstr/>
  </property>
  <property fmtid="{D5CDD505-2E9C-101B-9397-08002B2CF9AE}" pid="23" name="OECDTopic">
    <vt:lpwstr>21;#Education|efa18019-c5e7-4d07-b5cf-a61d17d44208</vt:lpwstr>
  </property>
  <property fmtid="{D5CDD505-2E9C-101B-9397-08002B2CF9AE}" pid="24" name="Order">
    <vt:lpwstr>1800.00000000000</vt:lpwstr>
  </property>
  <property fmtid="{D5CDD505-2E9C-101B-9397-08002B2CF9AE}" pid="25" name="TaxCatchAll">
    <vt:lpwstr>21;#;#1021;#;#931;#;#40;#;#930;#</vt:lpwstr>
  </property>
  <property fmtid="{D5CDD505-2E9C-101B-9397-08002B2CF9AE}" pid="26" name="TemplateUrl">
    <vt:lpwstr/>
  </property>
  <property fmtid="{D5CDD505-2E9C-101B-9397-08002B2CF9AE}" pid="27" name="aa366335bba64f7186c6f91b1ae503c2">
    <vt:lpwstr/>
  </property>
  <property fmtid="{D5CDD505-2E9C-101B-9397-08002B2CF9AE}" pid="28" name="display_urn:schemas-microsoft-com:office:office#Author">
    <vt:lpwstr>YIP Jean, EDU/IA</vt:lpwstr>
  </property>
  <property fmtid="{D5CDD505-2E9C-101B-9397-08002B2CF9AE}" pid="29" name="display_urn:schemas-microsoft-com:office:office#Editor">
    <vt:lpwstr>BOIRON Marika, EDU/IA</vt:lpwstr>
  </property>
  <property fmtid="{D5CDD505-2E9C-101B-9397-08002B2CF9AE}" pid="30" name="eShareCommitteeTaxHTField0">
    <vt:lpwstr>Education Policy Committee|c67b295a-63a1-442e-96af-7f8610159b9a</vt:lpwstr>
  </property>
  <property fmtid="{D5CDD505-2E9C-101B-9397-08002B2CF9AE}" pid="31" name="eShareCountryTaxHTField0">
    <vt:lpwstr/>
  </property>
  <property fmtid="{D5CDD505-2E9C-101B-9397-08002B2CF9AE}" pid="32" name="eShareKeywordsTaxHTField0">
    <vt:lpwstr>EAG 2015|93e2b584-1df7-43a8-8d47-4f770f2518ec;Chapter D|1b3b75b6-48b7-4aac-9bb9-3819fcd12d58</vt:lpwstr>
  </property>
  <property fmtid="{D5CDD505-2E9C-101B-9397-08002B2CF9AE}" pid="33" name="eShareOrganisationTaxHTField0">
    <vt:lpwstr/>
  </property>
  <property fmtid="{D5CDD505-2E9C-101B-9397-08002B2CF9AE}" pid="34" name="eSharePWBTaxHTField0">
    <vt:lpwstr>2.1.1.1.1 INES: Education at a Glance - Flagship Publication|27372e3c-5222-4b52-a97b-7705d66f768e</vt:lpwstr>
  </property>
  <property fmtid="{D5CDD505-2E9C-101B-9397-08002B2CF9AE}" pid="35" name="eShareTopicTaxHTField0">
    <vt:lpwstr>Education|efa18019-c5e7-4d07-b5cf-a61d17d44208</vt:lpwstr>
  </property>
  <property fmtid="{D5CDD505-2E9C-101B-9397-08002B2CF9AE}" pid="36" name="f94ef5d5be104a9b994d4c7c4f3d268a">
    <vt:lpwstr/>
  </property>
  <property fmtid="{D5CDD505-2E9C-101B-9397-08002B2CF9AE}" pid="37" name="fa9e4784786d4da6a600e050e04c81aa">
    <vt:lpwstr/>
  </property>
  <property fmtid="{D5CDD505-2E9C-101B-9397-08002B2CF9AE}" pid="38" name="kd75f6e4f01741a8b1cee43ec2c0a7ac">
    <vt:lpwstr/>
  </property>
  <property fmtid="{D5CDD505-2E9C-101B-9397-08002B2CF9AE}" pid="39" name="m085e41044db47838e5e4783c5ddfe92">
    <vt:lpwstr/>
  </property>
  <property fmtid="{D5CDD505-2E9C-101B-9397-08002B2CF9AE}" pid="40" name="m49dce442af64f59b762f831aa8de435">
    <vt:lpwstr/>
  </property>
  <property fmtid="{D5CDD505-2E9C-101B-9397-08002B2CF9AE}" pid="41" name="pb5335f8765c484a86ddd10580650a95">
    <vt:lpwstr/>
  </property>
  <property fmtid="{D5CDD505-2E9C-101B-9397-08002B2CF9AE}" pid="42" name="xd_ProgID">
    <vt:lpwstr/>
  </property>
  <property fmtid="{D5CDD505-2E9C-101B-9397-08002B2CF9AE}" pid="43" name="xd_Signature">
    <vt:lpwstr/>
  </property>
</Properties>
</file>